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a" sheetId="1" state="visible" r:id="rId2"/>
    <sheet name="sa" sheetId="2" state="visible" r:id="rId3"/>
    <sheet name="sa_fic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2">
  <si>
    <t xml:space="preserve">Unemployed</t>
  </si>
  <si>
    <t xml:space="preserve">Men 16-19</t>
  </si>
  <si>
    <t xml:space="preserve">Men 20+</t>
  </si>
  <si>
    <t xml:space="preserve">Women 16-19</t>
  </si>
  <si>
    <t xml:space="preserve">Women 20+</t>
  </si>
  <si>
    <t xml:space="preserve">Employed</t>
  </si>
  <si>
    <t xml:space="preserve">Unemployment Rate</t>
  </si>
  <si>
    <t xml:space="preserve">My Adjustment</t>
  </si>
  <si>
    <t xml:space="preserve">Official</t>
  </si>
  <si>
    <t xml:space="preserve"> </t>
  </si>
  <si>
    <t xml:space="preserve">Unemployment Rate w/o adjustment</t>
  </si>
  <si>
    <t xml:space="preserve">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</row>
    <row r="2" customFormat="false" ht="14.4" hidden="false" customHeight="false" outlineLevel="0" collapsed="false">
      <c r="A2" s="1" t="n">
        <v>1976</v>
      </c>
      <c r="B2" s="1" t="n">
        <v>1</v>
      </c>
      <c r="C2" s="2" t="n">
        <v>1007</v>
      </c>
      <c r="D2" s="2" t="n">
        <v>3750</v>
      </c>
      <c r="E2" s="2" t="n">
        <v>746</v>
      </c>
      <c r="F2" s="2" t="n">
        <v>2784</v>
      </c>
      <c r="G2" s="3" t="n">
        <v>3375</v>
      </c>
      <c r="H2" s="3" t="n">
        <v>47777</v>
      </c>
      <c r="I2" s="3" t="n">
        <v>3038</v>
      </c>
      <c r="J2" s="3" t="n">
        <v>31461</v>
      </c>
    </row>
    <row r="3" customFormat="false" ht="14.4" hidden="false" customHeight="false" outlineLevel="0" collapsed="false">
      <c r="A3" s="1" t="n">
        <v>1976</v>
      </c>
      <c r="B3" s="1" t="n">
        <v>2</v>
      </c>
      <c r="C3" s="2" t="n">
        <v>951</v>
      </c>
      <c r="D3" s="2" t="n">
        <v>3723</v>
      </c>
      <c r="E3" s="2" t="n">
        <v>718</v>
      </c>
      <c r="F3" s="2" t="n">
        <v>2751</v>
      </c>
      <c r="G3" s="3" t="n">
        <v>3407</v>
      </c>
      <c r="H3" s="3" t="n">
        <v>47827</v>
      </c>
      <c r="I3" s="3" t="n">
        <v>3035</v>
      </c>
      <c r="J3" s="3" t="n">
        <v>31663</v>
      </c>
    </row>
    <row r="4" customFormat="false" ht="14.4" hidden="false" customHeight="false" outlineLevel="0" collapsed="false">
      <c r="A4" s="1" t="n">
        <v>1976</v>
      </c>
      <c r="B4" s="1" t="n">
        <v>3</v>
      </c>
      <c r="C4" s="2" t="n">
        <v>906</v>
      </c>
      <c r="D4" s="2" t="n">
        <v>3473</v>
      </c>
      <c r="E4" s="2" t="n">
        <v>732</v>
      </c>
      <c r="F4" s="2" t="n">
        <v>2521</v>
      </c>
      <c r="G4" s="3" t="n">
        <v>3495</v>
      </c>
      <c r="H4" s="3" t="n">
        <v>48178</v>
      </c>
      <c r="I4" s="3" t="n">
        <v>3116</v>
      </c>
      <c r="J4" s="3" t="n">
        <v>31979</v>
      </c>
    </row>
    <row r="5" customFormat="false" ht="14.4" hidden="false" customHeight="false" outlineLevel="0" collapsed="false">
      <c r="A5" s="1" t="n">
        <v>1976</v>
      </c>
      <c r="B5" s="1" t="n">
        <v>4</v>
      </c>
      <c r="C5" s="2" t="n">
        <v>911</v>
      </c>
      <c r="D5" s="2" t="n">
        <v>3057</v>
      </c>
      <c r="E5" s="2" t="n">
        <v>656</v>
      </c>
      <c r="F5" s="2" t="n">
        <v>2372</v>
      </c>
      <c r="G5" s="3" t="n">
        <v>3723</v>
      </c>
      <c r="H5" s="3" t="n">
        <v>48796</v>
      </c>
      <c r="I5" s="3" t="n">
        <v>3171</v>
      </c>
      <c r="J5" s="3" t="n">
        <v>32096</v>
      </c>
    </row>
    <row r="6" customFormat="false" ht="14.4" hidden="false" customHeight="false" outlineLevel="0" collapsed="false">
      <c r="A6" s="1" t="n">
        <v>1976</v>
      </c>
      <c r="B6" s="1" t="n">
        <v>5</v>
      </c>
      <c r="C6" s="2" t="n">
        <v>812</v>
      </c>
      <c r="D6" s="2" t="n">
        <v>2761</v>
      </c>
      <c r="E6" s="2" t="n">
        <v>641</v>
      </c>
      <c r="F6" s="2" t="n">
        <v>2202</v>
      </c>
      <c r="G6" s="3" t="n">
        <v>3846</v>
      </c>
      <c r="H6" s="3" t="n">
        <v>49183</v>
      </c>
      <c r="I6" s="3" t="n">
        <v>3320</v>
      </c>
      <c r="J6" s="3" t="n">
        <v>32160</v>
      </c>
    </row>
    <row r="7" customFormat="false" ht="14.4" hidden="false" customHeight="false" outlineLevel="0" collapsed="false">
      <c r="A7" s="1" t="n">
        <v>1976</v>
      </c>
      <c r="B7" s="1" t="n">
        <v>6</v>
      </c>
      <c r="C7" s="2" t="n">
        <v>1172</v>
      </c>
      <c r="D7" s="2" t="n">
        <v>3035</v>
      </c>
      <c r="E7" s="2" t="n">
        <v>1095</v>
      </c>
      <c r="F7" s="2" t="n">
        <v>2469</v>
      </c>
      <c r="G7" s="3" t="n">
        <v>4563</v>
      </c>
      <c r="H7" s="3" t="n">
        <v>49578</v>
      </c>
      <c r="I7" s="3" t="n">
        <v>3667</v>
      </c>
      <c r="J7" s="3" t="n">
        <v>31919</v>
      </c>
    </row>
    <row r="8" customFormat="false" ht="14.4" hidden="false" customHeight="false" outlineLevel="0" collapsed="false">
      <c r="A8" s="1" t="n">
        <v>1976</v>
      </c>
      <c r="B8" s="1" t="n">
        <v>7</v>
      </c>
      <c r="C8" s="2" t="n">
        <v>1101</v>
      </c>
      <c r="D8" s="2" t="n">
        <v>2981</v>
      </c>
      <c r="E8" s="2" t="n">
        <v>928</v>
      </c>
      <c r="F8" s="2" t="n">
        <v>2686</v>
      </c>
      <c r="G8" s="3" t="n">
        <v>5170</v>
      </c>
      <c r="H8" s="3" t="n">
        <v>49868</v>
      </c>
      <c r="I8" s="3" t="n">
        <v>4243</v>
      </c>
      <c r="J8" s="3" t="n">
        <v>31627</v>
      </c>
    </row>
    <row r="9" customFormat="false" ht="14.4" hidden="false" customHeight="false" outlineLevel="0" collapsed="false">
      <c r="A9" s="1" t="n">
        <v>1976</v>
      </c>
      <c r="B9" s="1" t="n">
        <v>8</v>
      </c>
      <c r="C9" s="2" t="n">
        <v>900</v>
      </c>
      <c r="D9" s="2" t="n">
        <v>2818</v>
      </c>
      <c r="E9" s="2" t="n">
        <v>911</v>
      </c>
      <c r="F9" s="2" t="n">
        <v>2815</v>
      </c>
      <c r="G9" s="3" t="n">
        <v>4938</v>
      </c>
      <c r="H9" s="3" t="n">
        <v>50044</v>
      </c>
      <c r="I9" s="3" t="n">
        <v>3907</v>
      </c>
      <c r="J9" s="3" t="n">
        <v>31801</v>
      </c>
    </row>
    <row r="10" customFormat="false" ht="14.4" hidden="false" customHeight="false" outlineLevel="0" collapsed="false">
      <c r="A10" s="1" t="n">
        <v>1976</v>
      </c>
      <c r="B10" s="1" t="n">
        <v>9</v>
      </c>
      <c r="C10" s="2" t="n">
        <v>841</v>
      </c>
      <c r="D10" s="2" t="n">
        <v>2696</v>
      </c>
      <c r="E10" s="2" t="n">
        <v>781</v>
      </c>
      <c r="F10" s="2" t="n">
        <v>2831</v>
      </c>
      <c r="G10" s="3" t="n">
        <v>3709</v>
      </c>
      <c r="H10" s="3" t="n">
        <v>49915</v>
      </c>
      <c r="I10" s="3" t="n">
        <v>3195</v>
      </c>
      <c r="J10" s="3" t="n">
        <v>32464</v>
      </c>
    </row>
    <row r="11" customFormat="false" ht="14.4" hidden="false" customHeight="false" outlineLevel="0" collapsed="false">
      <c r="A11" s="1" t="n">
        <v>1976</v>
      </c>
      <c r="B11" s="1" t="n">
        <v>10</v>
      </c>
      <c r="C11" s="2" t="n">
        <v>853</v>
      </c>
      <c r="D11" s="2" t="n">
        <v>2710</v>
      </c>
      <c r="E11" s="2" t="n">
        <v>734</v>
      </c>
      <c r="F11" s="2" t="n">
        <v>2661</v>
      </c>
      <c r="G11" s="3" t="n">
        <v>3801</v>
      </c>
      <c r="H11" s="3" t="n">
        <v>49963</v>
      </c>
      <c r="I11" s="3" t="n">
        <v>3319</v>
      </c>
      <c r="J11" s="3" t="n">
        <v>32958</v>
      </c>
    </row>
    <row r="12" customFormat="false" ht="14.4" hidden="false" customHeight="false" outlineLevel="0" collapsed="false">
      <c r="A12" s="1" t="n">
        <v>1976</v>
      </c>
      <c r="B12" s="1" t="n">
        <v>11</v>
      </c>
      <c r="C12" s="2" t="n">
        <v>922</v>
      </c>
      <c r="D12" s="2" t="n">
        <v>2978</v>
      </c>
      <c r="E12" s="2" t="n">
        <v>733</v>
      </c>
      <c r="F12" s="2" t="n">
        <v>2590</v>
      </c>
      <c r="G12" s="3" t="n">
        <v>3657</v>
      </c>
      <c r="H12" s="3" t="n">
        <v>49680</v>
      </c>
      <c r="I12" s="3" t="n">
        <v>3338</v>
      </c>
      <c r="J12" s="3" t="n">
        <v>33217</v>
      </c>
    </row>
    <row r="13" customFormat="false" ht="14.4" hidden="false" customHeight="false" outlineLevel="0" collapsed="false">
      <c r="A13" s="1" t="n">
        <v>1976</v>
      </c>
      <c r="B13" s="1" t="n">
        <v>12</v>
      </c>
      <c r="C13" s="2" t="n">
        <v>886</v>
      </c>
      <c r="D13" s="2" t="n">
        <v>3196</v>
      </c>
      <c r="E13" s="2" t="n">
        <v>690</v>
      </c>
      <c r="F13" s="2" t="n">
        <v>2383</v>
      </c>
      <c r="G13" s="3" t="n">
        <v>3685</v>
      </c>
      <c r="H13" s="3" t="n">
        <v>49479</v>
      </c>
      <c r="I13" s="3" t="n">
        <v>3319</v>
      </c>
      <c r="J13" s="3" t="n">
        <v>33367</v>
      </c>
    </row>
    <row r="14" customFormat="false" ht="14.4" hidden="false" customHeight="false" outlineLevel="0" collapsed="false">
      <c r="A14" s="1" t="n">
        <v>1977</v>
      </c>
      <c r="B14" s="1" t="n">
        <v>1</v>
      </c>
      <c r="C14" s="2" t="n">
        <v>896</v>
      </c>
      <c r="D14" s="2" t="n">
        <v>3611</v>
      </c>
      <c r="E14" s="2" t="n">
        <v>803</v>
      </c>
      <c r="F14" s="2" t="n">
        <v>2670</v>
      </c>
      <c r="G14" s="3" t="n">
        <v>3488</v>
      </c>
      <c r="H14" s="3" t="n">
        <v>48927</v>
      </c>
      <c r="I14" s="3" t="n">
        <v>3060</v>
      </c>
      <c r="J14" s="3" t="n">
        <v>32743</v>
      </c>
    </row>
    <row r="15" customFormat="false" ht="14.4" hidden="false" customHeight="false" outlineLevel="0" collapsed="false">
      <c r="A15" s="1" t="n">
        <v>1977</v>
      </c>
      <c r="B15" s="1" t="n">
        <v>2</v>
      </c>
      <c r="C15" s="2" t="n">
        <v>936</v>
      </c>
      <c r="D15" s="2" t="n">
        <v>3811</v>
      </c>
      <c r="E15" s="2" t="n">
        <v>718</v>
      </c>
      <c r="F15" s="2" t="n">
        <v>2771</v>
      </c>
      <c r="G15" s="3" t="n">
        <v>3511</v>
      </c>
      <c r="H15" s="3" t="n">
        <v>48949</v>
      </c>
      <c r="I15" s="3" t="n">
        <v>3166</v>
      </c>
      <c r="J15" s="3" t="n">
        <v>32975</v>
      </c>
    </row>
    <row r="16" customFormat="false" ht="14.4" hidden="false" customHeight="false" outlineLevel="0" collapsed="false">
      <c r="A16" s="1" t="n">
        <v>1977</v>
      </c>
      <c r="B16" s="1" t="n">
        <v>3</v>
      </c>
      <c r="C16" s="2" t="n">
        <v>902</v>
      </c>
      <c r="D16" s="2" t="n">
        <v>3386</v>
      </c>
      <c r="E16" s="2" t="n">
        <v>765</v>
      </c>
      <c r="F16" s="2" t="n">
        <v>2628</v>
      </c>
      <c r="G16" s="3" t="n">
        <v>3626</v>
      </c>
      <c r="H16" s="3" t="n">
        <v>49363</v>
      </c>
      <c r="I16" s="3" t="n">
        <v>3212</v>
      </c>
      <c r="J16" s="3" t="n">
        <v>33394</v>
      </c>
    </row>
    <row r="17" customFormat="false" ht="14.4" hidden="false" customHeight="false" outlineLevel="0" collapsed="false">
      <c r="A17" s="1" t="n">
        <v>1977</v>
      </c>
      <c r="B17" s="1" t="n">
        <v>4</v>
      </c>
      <c r="C17" s="2" t="n">
        <v>765</v>
      </c>
      <c r="D17" s="2" t="n">
        <v>2855</v>
      </c>
      <c r="E17" s="2" t="n">
        <v>691</v>
      </c>
      <c r="F17" s="2" t="n">
        <v>2381</v>
      </c>
      <c r="G17" s="3" t="n">
        <v>3886</v>
      </c>
      <c r="H17" s="3" t="n">
        <v>49892</v>
      </c>
      <c r="I17" s="3" t="n">
        <v>3251</v>
      </c>
      <c r="J17" s="3" t="n">
        <v>33630</v>
      </c>
    </row>
    <row r="18" customFormat="false" ht="14.4" hidden="false" customHeight="false" outlineLevel="0" collapsed="false">
      <c r="A18" s="1" t="n">
        <v>1977</v>
      </c>
      <c r="B18" s="1" t="n">
        <v>5</v>
      </c>
      <c r="C18" s="2" t="n">
        <v>735</v>
      </c>
      <c r="D18" s="2" t="n">
        <v>2637</v>
      </c>
      <c r="E18" s="2" t="n">
        <v>684</v>
      </c>
      <c r="F18" s="2" t="n">
        <v>2224</v>
      </c>
      <c r="G18" s="3" t="n">
        <v>4087</v>
      </c>
      <c r="H18" s="3" t="n">
        <v>50285</v>
      </c>
      <c r="I18" s="3" t="n">
        <v>3246</v>
      </c>
      <c r="J18" s="3" t="n">
        <v>33857</v>
      </c>
    </row>
    <row r="19" customFormat="false" ht="14.4" hidden="false" customHeight="false" outlineLevel="0" collapsed="false">
      <c r="A19" s="1" t="n">
        <v>1977</v>
      </c>
      <c r="B19" s="1" t="n">
        <v>6</v>
      </c>
      <c r="C19" s="2" t="n">
        <v>1234</v>
      </c>
      <c r="D19" s="2" t="n">
        <v>2641</v>
      </c>
      <c r="E19" s="2" t="n">
        <v>1157</v>
      </c>
      <c r="F19" s="2" t="n">
        <v>2556</v>
      </c>
      <c r="G19" s="3" t="n">
        <v>4840</v>
      </c>
      <c r="H19" s="3" t="n">
        <v>51129</v>
      </c>
      <c r="I19" s="3" t="n">
        <v>3862</v>
      </c>
      <c r="J19" s="3" t="n">
        <v>33324</v>
      </c>
    </row>
    <row r="20" customFormat="false" ht="14.4" hidden="false" customHeight="false" outlineLevel="0" collapsed="false">
      <c r="A20" s="1" t="n">
        <v>1977</v>
      </c>
      <c r="B20" s="1" t="n">
        <v>7</v>
      </c>
      <c r="C20" s="2" t="n">
        <v>1052</v>
      </c>
      <c r="D20" s="2" t="n">
        <v>2587</v>
      </c>
      <c r="E20" s="2" t="n">
        <v>929</v>
      </c>
      <c r="F20" s="2" t="n">
        <v>2512</v>
      </c>
      <c r="G20" s="3" t="n">
        <v>5353</v>
      </c>
      <c r="H20" s="3" t="n">
        <v>51220</v>
      </c>
      <c r="I20" s="3" t="n">
        <v>4269</v>
      </c>
      <c r="J20" s="3" t="n">
        <v>33037</v>
      </c>
    </row>
    <row r="21" customFormat="false" ht="14.4" hidden="false" customHeight="false" outlineLevel="0" collapsed="false">
      <c r="A21" s="1" t="n">
        <v>1977</v>
      </c>
      <c r="B21" s="1" t="n">
        <v>8</v>
      </c>
      <c r="C21" s="2" t="n">
        <v>868</v>
      </c>
      <c r="D21" s="2" t="n">
        <v>2532</v>
      </c>
      <c r="E21" s="2" t="n">
        <v>808</v>
      </c>
      <c r="F21" s="2" t="n">
        <v>2690</v>
      </c>
      <c r="G21" s="3" t="n">
        <v>5108</v>
      </c>
      <c r="H21" s="3" t="n">
        <v>51367</v>
      </c>
      <c r="I21" s="3" t="n">
        <v>4228</v>
      </c>
      <c r="J21" s="3" t="n">
        <v>33144</v>
      </c>
    </row>
    <row r="22" customFormat="false" ht="14.4" hidden="false" customHeight="false" outlineLevel="0" collapsed="false">
      <c r="A22" s="1" t="n">
        <v>1977</v>
      </c>
      <c r="B22" s="1" t="n">
        <v>9</v>
      </c>
      <c r="C22" s="2" t="n">
        <v>798</v>
      </c>
      <c r="D22" s="2" t="n">
        <v>2221</v>
      </c>
      <c r="E22" s="2" t="n">
        <v>833</v>
      </c>
      <c r="F22" s="2" t="n">
        <v>2726</v>
      </c>
      <c r="G22" s="3" t="n">
        <v>3935</v>
      </c>
      <c r="H22" s="3" t="n">
        <v>51233</v>
      </c>
      <c r="I22" s="3" t="n">
        <v>3308</v>
      </c>
      <c r="J22" s="3" t="n">
        <v>34311</v>
      </c>
    </row>
    <row r="23" customFormat="false" ht="14.4" hidden="false" customHeight="false" outlineLevel="0" collapsed="false">
      <c r="A23" s="1" t="n">
        <v>1977</v>
      </c>
      <c r="B23" s="1" t="n">
        <v>10</v>
      </c>
      <c r="C23" s="2" t="n">
        <v>751</v>
      </c>
      <c r="D23" s="2" t="n">
        <v>2371</v>
      </c>
      <c r="E23" s="2" t="n">
        <v>750</v>
      </c>
      <c r="F23" s="2" t="n">
        <v>2493</v>
      </c>
      <c r="G23" s="3" t="n">
        <v>4128</v>
      </c>
      <c r="H23" s="3" t="n">
        <v>51473</v>
      </c>
      <c r="I23" s="3" t="n">
        <v>3461</v>
      </c>
      <c r="J23" s="3" t="n">
        <v>34718</v>
      </c>
    </row>
    <row r="24" customFormat="false" ht="14.4" hidden="false" customHeight="false" outlineLevel="0" collapsed="false">
      <c r="A24" s="1" t="n">
        <v>1977</v>
      </c>
      <c r="B24" s="1" t="n">
        <v>11</v>
      </c>
      <c r="C24" s="2" t="n">
        <v>820</v>
      </c>
      <c r="D24" s="2" t="n">
        <v>2387</v>
      </c>
      <c r="E24" s="2" t="n">
        <v>742</v>
      </c>
      <c r="F24" s="2" t="n">
        <v>2544</v>
      </c>
      <c r="G24" s="3" t="n">
        <v>4063</v>
      </c>
      <c r="H24" s="3" t="n">
        <v>51441</v>
      </c>
      <c r="I24" s="3" t="n">
        <v>3505</v>
      </c>
      <c r="J24" s="3" t="n">
        <v>35019</v>
      </c>
    </row>
    <row r="25" customFormat="false" ht="14.4" hidden="false" customHeight="false" outlineLevel="0" collapsed="false">
      <c r="A25" s="1" t="n">
        <v>1977</v>
      </c>
      <c r="B25" s="1" t="n">
        <v>12</v>
      </c>
      <c r="C25" s="2" t="n">
        <v>725</v>
      </c>
      <c r="D25" s="2" t="n">
        <v>2485</v>
      </c>
      <c r="E25" s="2" t="n">
        <v>589</v>
      </c>
      <c r="F25" s="2" t="n">
        <v>2232</v>
      </c>
      <c r="G25" s="3" t="n">
        <v>4061</v>
      </c>
      <c r="H25" s="3" t="n">
        <v>51378</v>
      </c>
      <c r="I25" s="3" t="n">
        <v>3599</v>
      </c>
      <c r="J25" s="3" t="n">
        <v>35147</v>
      </c>
    </row>
    <row r="26" customFormat="false" ht="14.4" hidden="false" customHeight="false" outlineLevel="0" collapsed="false">
      <c r="A26" s="1" t="n">
        <v>1978</v>
      </c>
      <c r="B26" s="1" t="n">
        <v>1</v>
      </c>
      <c r="C26" s="2" t="n">
        <v>821</v>
      </c>
      <c r="D26" s="2" t="n">
        <v>2996</v>
      </c>
      <c r="E26" s="2" t="n">
        <v>740</v>
      </c>
      <c r="F26" s="2" t="n">
        <v>2494</v>
      </c>
      <c r="G26" s="3" t="n">
        <v>3836</v>
      </c>
      <c r="H26" s="3" t="n">
        <v>50686</v>
      </c>
      <c r="I26" s="3" t="n">
        <v>3292</v>
      </c>
      <c r="J26" s="3" t="n">
        <v>34802</v>
      </c>
    </row>
    <row r="27" customFormat="false" ht="14.4" hidden="false" customHeight="false" outlineLevel="0" collapsed="false">
      <c r="A27" s="1" t="n">
        <v>1978</v>
      </c>
      <c r="B27" s="1" t="n">
        <v>2</v>
      </c>
      <c r="C27" s="2" t="n">
        <v>895</v>
      </c>
      <c r="D27" s="2" t="n">
        <v>2979</v>
      </c>
      <c r="E27" s="2" t="n">
        <v>696</v>
      </c>
      <c r="F27" s="2" t="n">
        <v>2315</v>
      </c>
      <c r="G27" s="3" t="n">
        <v>3710</v>
      </c>
      <c r="H27" s="3" t="n">
        <v>50673</v>
      </c>
      <c r="I27" s="3" t="n">
        <v>3281</v>
      </c>
      <c r="J27" s="3" t="n">
        <v>35090</v>
      </c>
    </row>
    <row r="28" customFormat="false" ht="14.4" hidden="false" customHeight="false" outlineLevel="0" collapsed="false">
      <c r="A28" s="1" t="n">
        <v>1978</v>
      </c>
      <c r="B28" s="1" t="n">
        <v>3</v>
      </c>
      <c r="C28" s="2" t="n">
        <v>851</v>
      </c>
      <c r="D28" s="2" t="n">
        <v>2834</v>
      </c>
      <c r="E28" s="2" t="n">
        <v>719</v>
      </c>
      <c r="F28" s="2" t="n">
        <v>2217</v>
      </c>
      <c r="G28" s="3" t="n">
        <v>3812</v>
      </c>
      <c r="H28" s="3" t="n">
        <v>50981</v>
      </c>
      <c r="I28" s="3" t="n">
        <v>3313</v>
      </c>
      <c r="J28" s="3" t="n">
        <v>35440</v>
      </c>
    </row>
    <row r="29" customFormat="false" ht="14.4" hidden="false" customHeight="false" outlineLevel="0" collapsed="false">
      <c r="A29" s="1" t="n">
        <v>1978</v>
      </c>
      <c r="B29" s="1" t="n">
        <v>4</v>
      </c>
      <c r="C29" s="2" t="n">
        <v>734</v>
      </c>
      <c r="D29" s="2" t="n">
        <v>2347</v>
      </c>
      <c r="E29" s="2" t="n">
        <v>647</v>
      </c>
      <c r="F29" s="2" t="n">
        <v>2100</v>
      </c>
      <c r="G29" s="3" t="n">
        <v>4003</v>
      </c>
      <c r="H29" s="3" t="n">
        <v>51614</v>
      </c>
      <c r="I29" s="3" t="n">
        <v>3454</v>
      </c>
      <c r="J29" s="3" t="n">
        <v>35712</v>
      </c>
    </row>
    <row r="30" customFormat="false" ht="14.4" hidden="false" customHeight="false" outlineLevel="0" collapsed="false">
      <c r="A30" s="1" t="n">
        <v>1978</v>
      </c>
      <c r="B30" s="1" t="n">
        <v>5</v>
      </c>
      <c r="C30" s="2" t="n">
        <v>636</v>
      </c>
      <c r="D30" s="2" t="n">
        <v>2147</v>
      </c>
      <c r="E30" s="2" t="n">
        <v>706</v>
      </c>
      <c r="F30" s="2" t="n">
        <v>2116</v>
      </c>
      <c r="G30" s="3" t="n">
        <v>4219</v>
      </c>
      <c r="H30" s="3" t="n">
        <v>52060</v>
      </c>
      <c r="I30" s="3" t="n">
        <v>3611</v>
      </c>
      <c r="J30" s="3" t="n">
        <v>35596</v>
      </c>
    </row>
    <row r="31" customFormat="false" ht="14.4" hidden="false" customHeight="false" outlineLevel="0" collapsed="false">
      <c r="A31" s="1" t="n">
        <v>1978</v>
      </c>
      <c r="B31" s="1" t="n">
        <v>6</v>
      </c>
      <c r="C31" s="2" t="n">
        <v>994</v>
      </c>
      <c r="D31" s="2" t="n">
        <v>2097</v>
      </c>
      <c r="E31" s="2" t="n">
        <v>1071</v>
      </c>
      <c r="F31" s="2" t="n">
        <v>2319</v>
      </c>
      <c r="G31" s="3" t="n">
        <v>5131</v>
      </c>
      <c r="H31" s="3" t="n">
        <v>52843</v>
      </c>
      <c r="I31" s="3" t="n">
        <v>4115</v>
      </c>
      <c r="J31" s="3" t="n">
        <v>35442</v>
      </c>
    </row>
    <row r="32" customFormat="false" ht="14.4" hidden="false" customHeight="false" outlineLevel="0" collapsed="false">
      <c r="A32" s="1" t="n">
        <v>1978</v>
      </c>
      <c r="B32" s="1" t="n">
        <v>7</v>
      </c>
      <c r="C32" s="2" t="n">
        <v>990</v>
      </c>
      <c r="D32" s="2" t="n">
        <v>2150</v>
      </c>
      <c r="E32" s="2" t="n">
        <v>964</v>
      </c>
      <c r="F32" s="2" t="n">
        <v>2491</v>
      </c>
      <c r="G32" s="3" t="n">
        <v>5508</v>
      </c>
      <c r="H32" s="3" t="n">
        <v>52837</v>
      </c>
      <c r="I32" s="3" t="n">
        <v>4526</v>
      </c>
      <c r="J32" s="3" t="n">
        <v>35045</v>
      </c>
    </row>
    <row r="33" customFormat="false" ht="14.4" hidden="false" customHeight="false" outlineLevel="0" collapsed="false">
      <c r="A33" s="1" t="n">
        <v>1978</v>
      </c>
      <c r="B33" s="1" t="n">
        <v>8</v>
      </c>
      <c r="C33" s="2" t="n">
        <v>750</v>
      </c>
      <c r="D33" s="2" t="n">
        <v>2090</v>
      </c>
      <c r="E33" s="2" t="n">
        <v>817</v>
      </c>
      <c r="F33" s="2" t="n">
        <v>2432</v>
      </c>
      <c r="G33" s="3" t="n">
        <v>5368</v>
      </c>
      <c r="H33" s="3" t="n">
        <v>52857</v>
      </c>
      <c r="I33" s="3" t="n">
        <v>4411</v>
      </c>
      <c r="J33" s="3" t="n">
        <v>35220</v>
      </c>
    </row>
    <row r="34" customFormat="false" ht="14.4" hidden="false" customHeight="false" outlineLevel="0" collapsed="false">
      <c r="A34" s="1" t="n">
        <v>1978</v>
      </c>
      <c r="B34" s="1" t="n">
        <v>9</v>
      </c>
      <c r="C34" s="2" t="n">
        <v>727</v>
      </c>
      <c r="D34" s="2" t="n">
        <v>1952</v>
      </c>
      <c r="E34" s="2" t="n">
        <v>809</v>
      </c>
      <c r="F34" s="2" t="n">
        <v>2470</v>
      </c>
      <c r="G34" s="3" t="n">
        <v>4141</v>
      </c>
      <c r="H34" s="3" t="n">
        <v>52684</v>
      </c>
      <c r="I34" s="3" t="n">
        <v>3554</v>
      </c>
      <c r="J34" s="3" t="n">
        <v>36411</v>
      </c>
    </row>
    <row r="35" customFormat="false" ht="14.4" hidden="false" customHeight="false" outlineLevel="0" collapsed="false">
      <c r="A35" s="1" t="n">
        <v>1978</v>
      </c>
      <c r="B35" s="1" t="n">
        <v>10</v>
      </c>
      <c r="C35" s="2" t="n">
        <v>754</v>
      </c>
      <c r="D35" s="2" t="n">
        <v>1979</v>
      </c>
      <c r="E35" s="2" t="n">
        <v>699</v>
      </c>
      <c r="F35" s="2" t="n">
        <v>2191</v>
      </c>
      <c r="G35" s="3" t="n">
        <v>4215</v>
      </c>
      <c r="H35" s="3" t="n">
        <v>52867</v>
      </c>
      <c r="I35" s="3" t="n">
        <v>3707</v>
      </c>
      <c r="J35" s="3" t="n">
        <v>37062</v>
      </c>
    </row>
    <row r="36" customFormat="false" ht="14.4" hidden="false" customHeight="false" outlineLevel="0" collapsed="false">
      <c r="A36" s="1" t="n">
        <v>1978</v>
      </c>
      <c r="B36" s="1" t="n">
        <v>11</v>
      </c>
      <c r="C36" s="2" t="n">
        <v>792</v>
      </c>
      <c r="D36" s="2" t="n">
        <v>2054</v>
      </c>
      <c r="E36" s="2" t="n">
        <v>711</v>
      </c>
      <c r="F36" s="2" t="n">
        <v>2241</v>
      </c>
      <c r="G36" s="3" t="n">
        <v>4078</v>
      </c>
      <c r="H36" s="3" t="n">
        <v>52932</v>
      </c>
      <c r="I36" s="3" t="n">
        <v>3722</v>
      </c>
      <c r="J36" s="3" t="n">
        <v>37057</v>
      </c>
    </row>
    <row r="37" customFormat="false" ht="14.4" hidden="false" customHeight="false" outlineLevel="0" collapsed="false">
      <c r="A37" s="1" t="n">
        <v>1978</v>
      </c>
      <c r="B37" s="1" t="n">
        <v>12</v>
      </c>
      <c r="C37" s="2" t="n">
        <v>817</v>
      </c>
      <c r="D37" s="2" t="n">
        <v>2309</v>
      </c>
      <c r="E37" s="2" t="n">
        <v>653</v>
      </c>
      <c r="F37" s="2" t="n">
        <v>2117</v>
      </c>
      <c r="G37" s="3" t="n">
        <v>4012</v>
      </c>
      <c r="H37" s="3" t="n">
        <v>52690</v>
      </c>
      <c r="I37" s="3" t="n">
        <v>3814</v>
      </c>
      <c r="J37" s="3" t="n">
        <v>37154</v>
      </c>
    </row>
    <row r="38" customFormat="false" ht="14.4" hidden="false" customHeight="false" outlineLevel="0" collapsed="false">
      <c r="A38" s="1" t="n">
        <v>1979</v>
      </c>
      <c r="B38" s="1" t="n">
        <v>1</v>
      </c>
      <c r="C38" s="2" t="n">
        <v>856</v>
      </c>
      <c r="D38" s="2" t="n">
        <v>2693</v>
      </c>
      <c r="E38" s="2" t="n">
        <v>684</v>
      </c>
      <c r="F38" s="2" t="n">
        <v>2370</v>
      </c>
      <c r="G38" s="3" t="n">
        <v>3888</v>
      </c>
      <c r="H38" s="3" t="n">
        <v>52203</v>
      </c>
      <c r="I38" s="3" t="n">
        <v>3564</v>
      </c>
      <c r="J38" s="3" t="n">
        <v>36546</v>
      </c>
    </row>
    <row r="39" customFormat="false" ht="14.4" hidden="false" customHeight="false" outlineLevel="0" collapsed="false">
      <c r="A39" s="1" t="n">
        <v>1979</v>
      </c>
      <c r="B39" s="1" t="n">
        <v>2</v>
      </c>
      <c r="C39" s="2" t="n">
        <v>886</v>
      </c>
      <c r="D39" s="2" t="n">
        <v>2719</v>
      </c>
      <c r="E39" s="2" t="n">
        <v>652</v>
      </c>
      <c r="F39" s="2" t="n">
        <v>2392</v>
      </c>
      <c r="G39" s="3" t="n">
        <v>3765</v>
      </c>
      <c r="H39" s="3" t="n">
        <v>52302</v>
      </c>
      <c r="I39" s="3" t="n">
        <v>3576</v>
      </c>
      <c r="J39" s="3" t="n">
        <v>36892</v>
      </c>
    </row>
    <row r="40" customFormat="false" ht="14.4" hidden="false" customHeight="false" outlineLevel="0" collapsed="false">
      <c r="A40" s="1" t="n">
        <v>1979</v>
      </c>
      <c r="B40" s="1" t="n">
        <v>3</v>
      </c>
      <c r="C40" s="2" t="n">
        <v>833</v>
      </c>
      <c r="D40" s="2" t="n">
        <v>2596</v>
      </c>
      <c r="E40" s="2" t="n">
        <v>640</v>
      </c>
      <c r="F40" s="2" t="n">
        <v>2255</v>
      </c>
      <c r="G40" s="3" t="n">
        <v>3919</v>
      </c>
      <c r="H40" s="3" t="n">
        <v>52472</v>
      </c>
      <c r="I40" s="3" t="n">
        <v>3597</v>
      </c>
      <c r="J40" s="3" t="n">
        <v>37293</v>
      </c>
    </row>
    <row r="41" customFormat="false" ht="14.4" hidden="false" customHeight="false" outlineLevel="0" collapsed="false">
      <c r="A41" s="1" t="n">
        <v>1979</v>
      </c>
      <c r="B41" s="1" t="n">
        <v>4</v>
      </c>
      <c r="C41" s="2" t="n">
        <v>733</v>
      </c>
      <c r="D41" s="2" t="n">
        <v>2263</v>
      </c>
      <c r="E41" s="2" t="n">
        <v>648</v>
      </c>
      <c r="F41" s="2" t="n">
        <v>2077</v>
      </c>
      <c r="G41" s="3" t="n">
        <v>4032</v>
      </c>
      <c r="H41" s="3" t="n">
        <v>52773</v>
      </c>
      <c r="I41" s="3" t="n">
        <v>3561</v>
      </c>
      <c r="J41" s="3" t="n">
        <v>37110</v>
      </c>
    </row>
    <row r="42" customFormat="false" ht="14.4" hidden="false" customHeight="false" outlineLevel="0" collapsed="false">
      <c r="A42" s="1" t="n">
        <v>1979</v>
      </c>
      <c r="B42" s="1" t="n">
        <v>5</v>
      </c>
      <c r="C42" s="2" t="n">
        <v>675</v>
      </c>
      <c r="D42" s="2" t="n">
        <v>2010</v>
      </c>
      <c r="E42" s="2" t="n">
        <v>687</v>
      </c>
      <c r="F42" s="2" t="n">
        <v>2047</v>
      </c>
      <c r="G42" s="3" t="n">
        <v>4167</v>
      </c>
      <c r="H42" s="3" t="n">
        <v>53198</v>
      </c>
      <c r="I42" s="3" t="n">
        <v>3564</v>
      </c>
      <c r="J42" s="3" t="n">
        <v>37128</v>
      </c>
    </row>
    <row r="43" customFormat="false" ht="14.4" hidden="false" customHeight="false" outlineLevel="0" collapsed="false">
      <c r="A43" s="1" t="n">
        <v>1979</v>
      </c>
      <c r="B43" s="1" t="n">
        <v>6</v>
      </c>
      <c r="C43" s="2" t="n">
        <v>1004</v>
      </c>
      <c r="D43" s="2" t="n">
        <v>2090</v>
      </c>
      <c r="E43" s="2" t="n">
        <v>1061</v>
      </c>
      <c r="F43" s="2" t="n">
        <v>2255</v>
      </c>
      <c r="G43" s="3" t="n">
        <v>5032</v>
      </c>
      <c r="H43" s="3" t="n">
        <v>53902</v>
      </c>
      <c r="I43" s="3" t="n">
        <v>4079</v>
      </c>
      <c r="J43" s="3" t="n">
        <v>36786</v>
      </c>
    </row>
    <row r="44" customFormat="false" ht="14.4" hidden="false" customHeight="false" outlineLevel="0" collapsed="false">
      <c r="A44" s="1" t="n">
        <v>1979</v>
      </c>
      <c r="B44" s="1" t="n">
        <v>7</v>
      </c>
      <c r="C44" s="2" t="n">
        <v>956</v>
      </c>
      <c r="D44" s="2" t="n">
        <v>2217</v>
      </c>
      <c r="E44" s="2" t="n">
        <v>875</v>
      </c>
      <c r="F44" s="2" t="n">
        <v>2233</v>
      </c>
      <c r="G44" s="3" t="n">
        <v>5455</v>
      </c>
      <c r="H44" s="3" t="n">
        <v>54039</v>
      </c>
      <c r="I44" s="3" t="n">
        <v>4533</v>
      </c>
      <c r="J44" s="3" t="n">
        <v>36787</v>
      </c>
    </row>
    <row r="45" customFormat="false" ht="14.4" hidden="false" customHeight="false" outlineLevel="0" collapsed="false">
      <c r="A45" s="1" t="n">
        <v>1979</v>
      </c>
      <c r="B45" s="1" t="n">
        <v>8</v>
      </c>
      <c r="C45" s="2" t="n">
        <v>777</v>
      </c>
      <c r="D45" s="2" t="n">
        <v>2209</v>
      </c>
      <c r="E45" s="2" t="n">
        <v>791</v>
      </c>
      <c r="F45" s="2" t="n">
        <v>2539</v>
      </c>
      <c r="G45" s="3" t="n">
        <v>5068</v>
      </c>
      <c r="H45" s="3" t="n">
        <v>53982</v>
      </c>
      <c r="I45" s="3" t="n">
        <v>4198</v>
      </c>
      <c r="J45" s="3" t="n">
        <v>36928</v>
      </c>
    </row>
    <row r="46" customFormat="false" ht="14.4" hidden="false" customHeight="false" outlineLevel="0" collapsed="false">
      <c r="A46" s="1" t="n">
        <v>1979</v>
      </c>
      <c r="B46" s="1" t="n">
        <v>9</v>
      </c>
      <c r="C46" s="2" t="n">
        <v>761</v>
      </c>
      <c r="D46" s="2" t="n">
        <v>2046</v>
      </c>
      <c r="E46" s="2" t="n">
        <v>777</v>
      </c>
      <c r="F46" s="2" t="n">
        <v>2394</v>
      </c>
      <c r="G46" s="3" t="n">
        <v>4113</v>
      </c>
      <c r="H46" s="3" t="n">
        <v>53926</v>
      </c>
      <c r="I46" s="3" t="n">
        <v>3513</v>
      </c>
      <c r="J46" s="3" t="n">
        <v>37981</v>
      </c>
    </row>
    <row r="47" customFormat="false" ht="14.4" hidden="false" customHeight="false" outlineLevel="0" collapsed="false">
      <c r="A47" s="1" t="n">
        <v>1979</v>
      </c>
      <c r="B47" s="1" t="n">
        <v>10</v>
      </c>
      <c r="C47" s="2" t="n">
        <v>709</v>
      </c>
      <c r="D47" s="2" t="n">
        <v>2152</v>
      </c>
      <c r="E47" s="2" t="n">
        <v>763</v>
      </c>
      <c r="F47" s="2" t="n">
        <v>2341</v>
      </c>
      <c r="G47" s="3" t="n">
        <v>4090</v>
      </c>
      <c r="H47" s="3" t="n">
        <v>53909</v>
      </c>
      <c r="I47" s="3" t="n">
        <v>3665</v>
      </c>
      <c r="J47" s="3" t="n">
        <v>38456</v>
      </c>
    </row>
    <row r="48" customFormat="false" ht="14.4" hidden="false" customHeight="false" outlineLevel="0" collapsed="false">
      <c r="A48" s="1" t="n">
        <v>1979</v>
      </c>
      <c r="B48" s="1" t="n">
        <v>11</v>
      </c>
      <c r="C48" s="2" t="n">
        <v>777</v>
      </c>
      <c r="D48" s="2" t="n">
        <v>2272</v>
      </c>
      <c r="E48" s="2" t="n">
        <v>685</v>
      </c>
      <c r="F48" s="2" t="n">
        <v>2231</v>
      </c>
      <c r="G48" s="3" t="n">
        <v>4013</v>
      </c>
      <c r="H48" s="3" t="n">
        <v>53576</v>
      </c>
      <c r="I48" s="3" t="n">
        <v>3745</v>
      </c>
      <c r="J48" s="3" t="n">
        <v>38574</v>
      </c>
    </row>
    <row r="49" customFormat="false" ht="14.4" hidden="false" customHeight="false" outlineLevel="0" collapsed="false">
      <c r="A49" s="1" t="n">
        <v>1979</v>
      </c>
      <c r="B49" s="1" t="n">
        <v>12</v>
      </c>
      <c r="C49" s="2" t="n">
        <v>771</v>
      </c>
      <c r="D49" s="2" t="n">
        <v>2429</v>
      </c>
      <c r="E49" s="2" t="n">
        <v>656</v>
      </c>
      <c r="F49" s="2" t="n">
        <v>2171</v>
      </c>
      <c r="G49" s="3" t="n">
        <v>4054</v>
      </c>
      <c r="H49" s="3" t="n">
        <v>53424</v>
      </c>
      <c r="I49" s="3" t="n">
        <v>3805</v>
      </c>
      <c r="J49" s="3" t="n">
        <v>38731</v>
      </c>
    </row>
    <row r="50" customFormat="false" ht="14.4" hidden="false" customHeight="false" outlineLevel="0" collapsed="false">
      <c r="A50" s="1" t="n">
        <v>1980</v>
      </c>
      <c r="B50" s="1" t="n">
        <v>1</v>
      </c>
      <c r="C50" s="2" t="n">
        <v>840</v>
      </c>
      <c r="D50" s="2" t="n">
        <v>3206</v>
      </c>
      <c r="E50" s="2" t="n">
        <v>700</v>
      </c>
      <c r="F50" s="2" t="n">
        <v>2487</v>
      </c>
      <c r="G50" s="3" t="n">
        <v>3812</v>
      </c>
      <c r="H50" s="3" t="n">
        <v>52590</v>
      </c>
      <c r="I50" s="3" t="n">
        <v>3492</v>
      </c>
      <c r="J50" s="3" t="n">
        <v>38218</v>
      </c>
    </row>
    <row r="51" customFormat="false" ht="14.4" hidden="false" customHeight="false" outlineLevel="0" collapsed="false">
      <c r="A51" s="1" t="n">
        <v>1980</v>
      </c>
      <c r="B51" s="1" t="n">
        <v>2</v>
      </c>
      <c r="C51" s="2" t="n">
        <v>847</v>
      </c>
      <c r="D51" s="2" t="n">
        <v>3182</v>
      </c>
      <c r="E51" s="2" t="n">
        <v>700</v>
      </c>
      <c r="F51" s="2" t="n">
        <v>2449</v>
      </c>
      <c r="G51" s="3" t="n">
        <v>3723</v>
      </c>
      <c r="H51" s="3" t="n">
        <v>52747</v>
      </c>
      <c r="I51" s="3" t="n">
        <v>3377</v>
      </c>
      <c r="J51" s="3" t="n">
        <v>38388</v>
      </c>
    </row>
    <row r="52" customFormat="false" ht="14.4" hidden="false" customHeight="false" outlineLevel="0" collapsed="false">
      <c r="A52" s="1" t="n">
        <v>1980</v>
      </c>
      <c r="B52" s="1" t="n">
        <v>3</v>
      </c>
      <c r="C52" s="2" t="n">
        <v>774</v>
      </c>
      <c r="D52" s="2" t="n">
        <v>3228</v>
      </c>
      <c r="E52" s="2" t="n">
        <v>682</v>
      </c>
      <c r="F52" s="2" t="n">
        <v>2300</v>
      </c>
      <c r="G52" s="3" t="n">
        <v>3924</v>
      </c>
      <c r="H52" s="3" t="n">
        <v>52720</v>
      </c>
      <c r="I52" s="3" t="n">
        <v>3347</v>
      </c>
      <c r="J52" s="3" t="n">
        <v>38535</v>
      </c>
    </row>
    <row r="53" customFormat="false" ht="14.4" hidden="false" customHeight="false" outlineLevel="0" collapsed="false">
      <c r="A53" s="1" t="n">
        <v>1980</v>
      </c>
      <c r="B53" s="1" t="n">
        <v>4</v>
      </c>
      <c r="C53" s="2" t="n">
        <v>720</v>
      </c>
      <c r="D53" s="2" t="n">
        <v>3322</v>
      </c>
      <c r="E53" s="2" t="n">
        <v>594</v>
      </c>
      <c r="F53" s="2" t="n">
        <v>2387</v>
      </c>
      <c r="G53" s="3" t="n">
        <v>3919</v>
      </c>
      <c r="H53" s="3" t="n">
        <v>52717</v>
      </c>
      <c r="I53" s="3" t="n">
        <v>3360</v>
      </c>
      <c r="J53" s="3" t="n">
        <v>38573</v>
      </c>
    </row>
    <row r="54" customFormat="false" ht="14.4" hidden="false" customHeight="false" outlineLevel="0" collapsed="false">
      <c r="A54" s="1" t="n">
        <v>1980</v>
      </c>
      <c r="B54" s="1" t="n">
        <v>5</v>
      </c>
      <c r="C54" s="2" t="n">
        <v>848</v>
      </c>
      <c r="D54" s="2" t="n">
        <v>3410</v>
      </c>
      <c r="E54" s="2" t="n">
        <v>769</v>
      </c>
      <c r="F54" s="2" t="n">
        <v>2474</v>
      </c>
      <c r="G54" s="3" t="n">
        <v>3985</v>
      </c>
      <c r="H54" s="3" t="n">
        <v>52961</v>
      </c>
      <c r="I54" s="3" t="n">
        <v>3439</v>
      </c>
      <c r="J54" s="3" t="n">
        <v>38345</v>
      </c>
    </row>
    <row r="55" customFormat="false" ht="14.4" hidden="false" customHeight="false" outlineLevel="0" collapsed="false">
      <c r="A55" s="1" t="n">
        <v>1980</v>
      </c>
      <c r="B55" s="1" t="n">
        <v>6</v>
      </c>
      <c r="C55" s="2" t="n">
        <v>1240</v>
      </c>
      <c r="D55" s="2" t="n">
        <v>3507</v>
      </c>
      <c r="E55" s="2" t="n">
        <v>1067</v>
      </c>
      <c r="F55" s="2" t="n">
        <v>2667</v>
      </c>
      <c r="G55" s="3" t="n">
        <v>4724</v>
      </c>
      <c r="H55" s="3" t="n">
        <v>53299</v>
      </c>
      <c r="I55" s="3" t="n">
        <v>3927</v>
      </c>
      <c r="J55" s="3" t="n">
        <v>37881</v>
      </c>
    </row>
    <row r="56" customFormat="false" ht="14.4" hidden="false" customHeight="false" outlineLevel="0" collapsed="false">
      <c r="A56" s="1" t="n">
        <v>1980</v>
      </c>
      <c r="B56" s="1" t="n">
        <v>7</v>
      </c>
      <c r="C56" s="2" t="n">
        <v>1168</v>
      </c>
      <c r="D56" s="2" t="n">
        <v>3675</v>
      </c>
      <c r="E56" s="2" t="n">
        <v>969</v>
      </c>
      <c r="F56" s="2" t="n">
        <v>2791</v>
      </c>
      <c r="G56" s="3" t="n">
        <v>5194</v>
      </c>
      <c r="H56" s="3" t="n">
        <v>53407</v>
      </c>
      <c r="I56" s="3" t="n">
        <v>4382</v>
      </c>
      <c r="J56" s="3" t="n">
        <v>37683</v>
      </c>
    </row>
    <row r="57" customFormat="false" ht="14.4" hidden="false" customHeight="false" outlineLevel="0" collapsed="false">
      <c r="A57" s="1" t="n">
        <v>1980</v>
      </c>
      <c r="B57" s="1" t="n">
        <v>8</v>
      </c>
      <c r="C57" s="2" t="n">
        <v>936</v>
      </c>
      <c r="D57" s="2" t="n">
        <v>3547</v>
      </c>
      <c r="E57" s="2" t="n">
        <v>814</v>
      </c>
      <c r="F57" s="2" t="n">
        <v>2904</v>
      </c>
      <c r="G57" s="3" t="n">
        <v>4744</v>
      </c>
      <c r="H57" s="3" t="n">
        <v>53472</v>
      </c>
      <c r="I57" s="3" t="n">
        <v>4088</v>
      </c>
      <c r="J57" s="3" t="n">
        <v>37899</v>
      </c>
    </row>
    <row r="58" customFormat="false" ht="14.4" hidden="false" customHeight="false" outlineLevel="0" collapsed="false">
      <c r="A58" s="1" t="n">
        <v>1980</v>
      </c>
      <c r="B58" s="1" t="n">
        <v>9</v>
      </c>
      <c r="C58" s="2" t="n">
        <v>853</v>
      </c>
      <c r="D58" s="2" t="n">
        <v>3303</v>
      </c>
      <c r="E58" s="2" t="n">
        <v>762</v>
      </c>
      <c r="F58" s="2" t="n">
        <v>2737</v>
      </c>
      <c r="G58" s="3" t="n">
        <v>3797</v>
      </c>
      <c r="H58" s="3" t="n">
        <v>53288</v>
      </c>
      <c r="I58" s="3" t="n">
        <v>3450</v>
      </c>
      <c r="J58" s="3" t="n">
        <v>38801</v>
      </c>
    </row>
    <row r="59" customFormat="false" ht="14.4" hidden="false" customHeight="false" outlineLevel="0" collapsed="false">
      <c r="A59" s="1" t="n">
        <v>1980</v>
      </c>
      <c r="B59" s="1" t="n">
        <v>10</v>
      </c>
      <c r="C59" s="2" t="n">
        <v>910</v>
      </c>
      <c r="D59" s="2" t="n">
        <v>3210</v>
      </c>
      <c r="E59" s="2" t="n">
        <v>706</v>
      </c>
      <c r="F59" s="2" t="n">
        <v>2849</v>
      </c>
      <c r="G59" s="3" t="n">
        <v>3831</v>
      </c>
      <c r="H59" s="3" t="n">
        <v>53514</v>
      </c>
      <c r="I59" s="3" t="n">
        <v>3523</v>
      </c>
      <c r="J59" s="3" t="n">
        <v>39130</v>
      </c>
    </row>
    <row r="60" customFormat="false" ht="14.4" hidden="false" customHeight="false" outlineLevel="0" collapsed="false">
      <c r="A60" s="1" t="n">
        <v>1980</v>
      </c>
      <c r="B60" s="1" t="n">
        <v>11</v>
      </c>
      <c r="C60" s="2" t="n">
        <v>953</v>
      </c>
      <c r="D60" s="2" t="n">
        <v>3308</v>
      </c>
      <c r="E60" s="2" t="n">
        <v>698</v>
      </c>
      <c r="F60" s="2" t="n">
        <v>2723</v>
      </c>
      <c r="G60" s="3" t="n">
        <v>3694</v>
      </c>
      <c r="H60" s="3" t="n">
        <v>53337</v>
      </c>
      <c r="I60" s="3" t="n">
        <v>3513</v>
      </c>
      <c r="J60" s="3" t="n">
        <v>39306</v>
      </c>
    </row>
    <row r="61" customFormat="false" ht="14.4" hidden="false" customHeight="false" outlineLevel="0" collapsed="false">
      <c r="A61" s="1" t="n">
        <v>1980</v>
      </c>
      <c r="B61" s="1" t="n">
        <v>12</v>
      </c>
      <c r="C61" s="2" t="n">
        <v>874</v>
      </c>
      <c r="D61" s="2" t="n">
        <v>3345</v>
      </c>
      <c r="E61" s="2" t="n">
        <v>599</v>
      </c>
      <c r="F61" s="2" t="n">
        <v>2613</v>
      </c>
      <c r="G61" s="3" t="n">
        <v>3670</v>
      </c>
      <c r="H61" s="3" t="n">
        <v>53168</v>
      </c>
      <c r="I61" s="3" t="n">
        <v>3604</v>
      </c>
      <c r="J61" s="3" t="n">
        <v>39138</v>
      </c>
    </row>
    <row r="62" customFormat="false" ht="14.4" hidden="false" customHeight="false" outlineLevel="0" collapsed="false">
      <c r="A62" s="1" t="n">
        <v>1981</v>
      </c>
      <c r="B62" s="1" t="n">
        <v>1</v>
      </c>
      <c r="C62" s="2" t="n">
        <v>1026</v>
      </c>
      <c r="D62" s="2" t="n">
        <v>4066</v>
      </c>
      <c r="E62" s="2" t="n">
        <v>704</v>
      </c>
      <c r="F62" s="2" t="n">
        <v>2950</v>
      </c>
      <c r="G62" s="3" t="n">
        <v>3526</v>
      </c>
      <c r="H62" s="3" t="n">
        <v>52467</v>
      </c>
      <c r="I62" s="3" t="n">
        <v>3285</v>
      </c>
      <c r="J62" s="3" t="n">
        <v>38862</v>
      </c>
    </row>
    <row r="63" customFormat="false" ht="14.4" hidden="false" customHeight="false" outlineLevel="0" collapsed="false">
      <c r="A63" s="1" t="n">
        <v>1981</v>
      </c>
      <c r="B63" s="1" t="n">
        <v>2</v>
      </c>
      <c r="C63" s="2" t="n">
        <v>1030</v>
      </c>
      <c r="D63" s="2" t="n">
        <v>4043</v>
      </c>
      <c r="E63" s="2" t="n">
        <v>717</v>
      </c>
      <c r="F63" s="2" t="n">
        <v>2825</v>
      </c>
      <c r="G63" s="3" t="n">
        <v>3432</v>
      </c>
      <c r="H63" s="3" t="n">
        <v>52505</v>
      </c>
      <c r="I63" s="3" t="n">
        <v>3215</v>
      </c>
      <c r="J63" s="3" t="n">
        <v>39249</v>
      </c>
    </row>
    <row r="64" customFormat="false" ht="14.4" hidden="false" customHeight="false" outlineLevel="0" collapsed="false">
      <c r="A64" s="1" t="n">
        <v>1981</v>
      </c>
      <c r="B64" s="1" t="n">
        <v>3</v>
      </c>
      <c r="C64" s="2" t="n">
        <v>946</v>
      </c>
      <c r="D64" s="2" t="n">
        <v>3881</v>
      </c>
      <c r="E64" s="2" t="n">
        <v>726</v>
      </c>
      <c r="F64" s="2" t="n">
        <v>2717</v>
      </c>
      <c r="G64" s="3" t="n">
        <v>3548</v>
      </c>
      <c r="H64" s="3" t="n">
        <v>53030</v>
      </c>
      <c r="I64" s="3" t="n">
        <v>3219</v>
      </c>
      <c r="J64" s="3" t="n">
        <v>39567</v>
      </c>
    </row>
    <row r="65" customFormat="false" ht="14.4" hidden="false" customHeight="false" outlineLevel="0" collapsed="false">
      <c r="A65" s="1" t="n">
        <v>1981</v>
      </c>
      <c r="B65" s="1" t="n">
        <v>4</v>
      </c>
      <c r="C65" s="2" t="n">
        <v>860</v>
      </c>
      <c r="D65" s="2" t="n">
        <v>3403</v>
      </c>
      <c r="E65" s="2" t="n">
        <v>705</v>
      </c>
      <c r="F65" s="2" t="n">
        <v>2593</v>
      </c>
      <c r="G65" s="3" t="n">
        <v>3730</v>
      </c>
      <c r="H65" s="3" t="n">
        <v>53551</v>
      </c>
      <c r="I65" s="3" t="n">
        <v>3315</v>
      </c>
      <c r="J65" s="3" t="n">
        <v>39748</v>
      </c>
    </row>
    <row r="66" customFormat="false" ht="14.4" hidden="false" customHeight="false" outlineLevel="0" collapsed="false">
      <c r="A66" s="1" t="n">
        <v>1981</v>
      </c>
      <c r="B66" s="1" t="n">
        <v>5</v>
      </c>
      <c r="C66" s="2" t="n">
        <v>856</v>
      </c>
      <c r="D66" s="2" t="n">
        <v>3400</v>
      </c>
      <c r="E66" s="2" t="n">
        <v>772</v>
      </c>
      <c r="F66" s="2" t="n">
        <v>2703</v>
      </c>
      <c r="G66" s="3" t="n">
        <v>3805</v>
      </c>
      <c r="H66" s="3" t="n">
        <v>53937</v>
      </c>
      <c r="I66" s="3" t="n">
        <v>3338</v>
      </c>
      <c r="J66" s="3" t="n">
        <v>39775</v>
      </c>
    </row>
    <row r="67" customFormat="false" ht="14.4" hidden="false" customHeight="false" outlineLevel="0" collapsed="false">
      <c r="A67" s="1" t="n">
        <v>1981</v>
      </c>
      <c r="B67" s="1" t="n">
        <v>6</v>
      </c>
      <c r="C67" s="2" t="n">
        <v>1190</v>
      </c>
      <c r="D67" s="2" t="n">
        <v>3392</v>
      </c>
      <c r="E67" s="2" t="n">
        <v>1068</v>
      </c>
      <c r="F67" s="2" t="n">
        <v>2836</v>
      </c>
      <c r="G67" s="3" t="n">
        <v>4333</v>
      </c>
      <c r="H67" s="3" t="n">
        <v>54130</v>
      </c>
      <c r="I67" s="3" t="n">
        <v>3692</v>
      </c>
      <c r="J67" s="3" t="n">
        <v>39263</v>
      </c>
    </row>
    <row r="68" customFormat="false" ht="14.4" hidden="false" customHeight="false" outlineLevel="0" collapsed="false">
      <c r="A68" s="1" t="n">
        <v>1981</v>
      </c>
      <c r="B68" s="1" t="n">
        <v>7</v>
      </c>
      <c r="C68" s="2" t="n">
        <v>1038</v>
      </c>
      <c r="D68" s="2" t="n">
        <v>3221</v>
      </c>
      <c r="E68" s="2" t="n">
        <v>933</v>
      </c>
      <c r="F68" s="2" t="n">
        <v>2938</v>
      </c>
      <c r="G68" s="3" t="n">
        <v>4880</v>
      </c>
      <c r="H68" s="3" t="n">
        <v>54526</v>
      </c>
      <c r="I68" s="3" t="n">
        <v>4158</v>
      </c>
      <c r="J68" s="3" t="n">
        <v>39048</v>
      </c>
    </row>
    <row r="69" customFormat="false" ht="14.4" hidden="false" customHeight="false" outlineLevel="0" collapsed="false">
      <c r="A69" s="1" t="n">
        <v>1981</v>
      </c>
      <c r="B69" s="1" t="n">
        <v>8</v>
      </c>
      <c r="C69" s="2" t="n">
        <v>883</v>
      </c>
      <c r="D69" s="2" t="n">
        <v>3290</v>
      </c>
      <c r="E69" s="2" t="n">
        <v>799</v>
      </c>
      <c r="F69" s="2" t="n">
        <v>2975</v>
      </c>
      <c r="G69" s="3" t="n">
        <v>4590</v>
      </c>
      <c r="H69" s="3" t="n">
        <v>54416</v>
      </c>
      <c r="I69" s="3" t="n">
        <v>3984</v>
      </c>
      <c r="J69" s="3" t="n">
        <v>39162</v>
      </c>
    </row>
    <row r="70" customFormat="false" ht="14.4" hidden="false" customHeight="false" outlineLevel="0" collapsed="false">
      <c r="A70" s="1" t="n">
        <v>1981</v>
      </c>
      <c r="B70" s="1" t="n">
        <v>9</v>
      </c>
      <c r="C70" s="2" t="n">
        <v>843</v>
      </c>
      <c r="D70" s="2" t="n">
        <v>3145</v>
      </c>
      <c r="E70" s="2" t="n">
        <v>832</v>
      </c>
      <c r="F70" s="2" t="n">
        <v>3064</v>
      </c>
      <c r="G70" s="3" t="n">
        <v>3582</v>
      </c>
      <c r="H70" s="3" t="n">
        <v>54074</v>
      </c>
      <c r="I70" s="3" t="n">
        <v>3176</v>
      </c>
      <c r="J70" s="3" t="n">
        <v>39557</v>
      </c>
    </row>
    <row r="71" customFormat="false" ht="14.4" hidden="false" customHeight="false" outlineLevel="0" collapsed="false">
      <c r="A71" s="1" t="n">
        <v>1981</v>
      </c>
      <c r="B71" s="1" t="n">
        <v>10</v>
      </c>
      <c r="C71" s="2" t="n">
        <v>857</v>
      </c>
      <c r="D71" s="2" t="n">
        <v>3421</v>
      </c>
      <c r="E71" s="2" t="n">
        <v>846</v>
      </c>
      <c r="F71" s="2" t="n">
        <v>3092</v>
      </c>
      <c r="G71" s="3" t="n">
        <v>3610</v>
      </c>
      <c r="H71" s="3" t="n">
        <v>53920</v>
      </c>
      <c r="I71" s="3" t="n">
        <v>3168</v>
      </c>
      <c r="J71" s="3" t="n">
        <v>40330</v>
      </c>
    </row>
    <row r="72" customFormat="false" ht="14.4" hidden="false" customHeight="false" outlineLevel="0" collapsed="false">
      <c r="A72" s="1" t="n">
        <v>1981</v>
      </c>
      <c r="B72" s="1" t="n">
        <v>11</v>
      </c>
      <c r="C72" s="2" t="n">
        <v>1016</v>
      </c>
      <c r="D72" s="2" t="n">
        <v>3773</v>
      </c>
      <c r="E72" s="2" t="n">
        <v>824</v>
      </c>
      <c r="F72" s="2" t="n">
        <v>3063</v>
      </c>
      <c r="G72" s="3" t="n">
        <v>3431</v>
      </c>
      <c r="H72" s="3" t="n">
        <v>53471</v>
      </c>
      <c r="I72" s="3" t="n">
        <v>3183</v>
      </c>
      <c r="J72" s="3" t="n">
        <v>40418</v>
      </c>
    </row>
    <row r="73" customFormat="false" ht="14.4" hidden="false" customHeight="false" outlineLevel="0" collapsed="false">
      <c r="A73" s="1" t="n">
        <v>1981</v>
      </c>
      <c r="B73" s="1" t="n">
        <v>12</v>
      </c>
      <c r="C73" s="2" t="n">
        <v>1003</v>
      </c>
      <c r="D73" s="2" t="n">
        <v>4343</v>
      </c>
      <c r="E73" s="2" t="n">
        <v>676</v>
      </c>
      <c r="F73" s="2" t="n">
        <v>2991</v>
      </c>
      <c r="G73" s="3" t="n">
        <v>3309</v>
      </c>
      <c r="H73" s="3" t="n">
        <v>52962</v>
      </c>
      <c r="I73" s="3" t="n">
        <v>3194</v>
      </c>
      <c r="J73" s="3" t="n">
        <v>40096</v>
      </c>
    </row>
    <row r="74" customFormat="false" ht="14.4" hidden="false" customHeight="false" outlineLevel="0" collapsed="false">
      <c r="A74" s="1" t="n">
        <v>1982</v>
      </c>
      <c r="B74" s="1" t="n">
        <v>1</v>
      </c>
      <c r="C74" s="2" t="n">
        <v>1052</v>
      </c>
      <c r="D74" s="2" t="n">
        <v>5065</v>
      </c>
      <c r="E74" s="2" t="n">
        <v>797</v>
      </c>
      <c r="F74" s="2" t="n">
        <v>3269</v>
      </c>
      <c r="G74" s="3" t="n">
        <v>3139</v>
      </c>
      <c r="H74" s="3" t="n">
        <v>52162</v>
      </c>
      <c r="I74" s="3" t="n">
        <v>2927</v>
      </c>
      <c r="J74" s="3" t="n">
        <v>39603</v>
      </c>
    </row>
    <row r="75" customFormat="false" ht="14.4" hidden="false" customHeight="false" outlineLevel="0" collapsed="false">
      <c r="A75" s="1" t="n">
        <v>1982</v>
      </c>
      <c r="B75" s="1" t="n">
        <v>2</v>
      </c>
      <c r="C75" s="2" t="n">
        <v>1076</v>
      </c>
      <c r="D75" s="2" t="n">
        <v>5108</v>
      </c>
      <c r="E75" s="2" t="n">
        <v>842</v>
      </c>
      <c r="F75" s="2" t="n">
        <v>3352</v>
      </c>
      <c r="G75" s="3" t="n">
        <v>3049</v>
      </c>
      <c r="H75" s="3" t="n">
        <v>52221</v>
      </c>
      <c r="I75" s="3" t="n">
        <v>2889</v>
      </c>
      <c r="J75" s="3" t="n">
        <v>39788</v>
      </c>
    </row>
    <row r="76" customFormat="false" ht="14.4" hidden="false" customHeight="false" outlineLevel="0" collapsed="false">
      <c r="A76" s="1" t="n">
        <v>1982</v>
      </c>
      <c r="B76" s="1" t="n">
        <v>3</v>
      </c>
      <c r="C76" s="2" t="n">
        <v>1039</v>
      </c>
      <c r="D76" s="2" t="n">
        <v>5167</v>
      </c>
      <c r="E76" s="2" t="n">
        <v>738</v>
      </c>
      <c r="F76" s="2" t="n">
        <v>3346</v>
      </c>
      <c r="G76" s="3" t="n">
        <v>3114</v>
      </c>
      <c r="H76" s="3" t="n">
        <v>52418</v>
      </c>
      <c r="I76" s="3" t="n">
        <v>2929</v>
      </c>
      <c r="J76" s="3" t="n">
        <v>40010</v>
      </c>
    </row>
    <row r="77" customFormat="false" ht="14.4" hidden="false" customHeight="false" outlineLevel="0" collapsed="false">
      <c r="A77" s="1" t="n">
        <v>1982</v>
      </c>
      <c r="B77" s="1" t="n">
        <v>4</v>
      </c>
      <c r="C77" s="2" t="n">
        <v>999</v>
      </c>
      <c r="D77" s="2" t="n">
        <v>4851</v>
      </c>
      <c r="E77" s="2" t="n">
        <v>779</v>
      </c>
      <c r="F77" s="2" t="n">
        <v>3328</v>
      </c>
      <c r="G77" s="3" t="n">
        <v>3188</v>
      </c>
      <c r="H77" s="3" t="n">
        <v>52736</v>
      </c>
      <c r="I77" s="3" t="n">
        <v>2995</v>
      </c>
      <c r="J77" s="3" t="n">
        <v>39939</v>
      </c>
    </row>
    <row r="78" customFormat="false" ht="14.4" hidden="false" customHeight="false" outlineLevel="0" collapsed="false">
      <c r="A78" s="1" t="n">
        <v>1982</v>
      </c>
      <c r="B78" s="1" t="n">
        <v>5</v>
      </c>
      <c r="C78" s="2" t="n">
        <v>1010</v>
      </c>
      <c r="D78" s="2" t="n">
        <v>4659</v>
      </c>
      <c r="E78" s="2" t="n">
        <v>882</v>
      </c>
      <c r="F78" s="2" t="n">
        <v>3406</v>
      </c>
      <c r="G78" s="3" t="n">
        <v>3458</v>
      </c>
      <c r="H78" s="3" t="n">
        <v>53309</v>
      </c>
      <c r="I78" s="3" t="n">
        <v>3047</v>
      </c>
      <c r="J78" s="3" t="n">
        <v>40144</v>
      </c>
    </row>
    <row r="79" customFormat="false" ht="14.4" hidden="false" customHeight="false" outlineLevel="0" collapsed="false">
      <c r="A79" s="1" t="n">
        <v>1982</v>
      </c>
      <c r="B79" s="1" t="n">
        <v>6</v>
      </c>
      <c r="C79" s="2" t="n">
        <v>1306</v>
      </c>
      <c r="D79" s="2" t="n">
        <v>4905</v>
      </c>
      <c r="E79" s="2" t="n">
        <v>1110</v>
      </c>
      <c r="F79" s="2" t="n">
        <v>3565</v>
      </c>
      <c r="G79" s="3" t="n">
        <v>3873</v>
      </c>
      <c r="H79" s="3" t="n">
        <v>53489</v>
      </c>
      <c r="I79" s="3" t="n">
        <v>3481</v>
      </c>
      <c r="J79" s="3" t="n">
        <v>39839</v>
      </c>
    </row>
    <row r="80" customFormat="false" ht="14.4" hidden="false" customHeight="false" outlineLevel="0" collapsed="false">
      <c r="A80" s="1" t="n">
        <v>1982</v>
      </c>
      <c r="B80" s="1" t="n">
        <v>7</v>
      </c>
      <c r="C80" s="2" t="n">
        <v>1232</v>
      </c>
      <c r="D80" s="2" t="n">
        <v>4940</v>
      </c>
      <c r="E80" s="2" t="n">
        <v>1094</v>
      </c>
      <c r="F80" s="2" t="n">
        <v>3769</v>
      </c>
      <c r="G80" s="3" t="n">
        <v>4304</v>
      </c>
      <c r="H80" s="3" t="n">
        <v>53619</v>
      </c>
      <c r="I80" s="3" t="n">
        <v>3902</v>
      </c>
      <c r="J80" s="3" t="n">
        <v>39665</v>
      </c>
    </row>
    <row r="81" customFormat="false" ht="14.4" hidden="false" customHeight="false" outlineLevel="0" collapsed="false">
      <c r="A81" s="1" t="n">
        <v>1982</v>
      </c>
      <c r="B81" s="1" t="n">
        <v>8</v>
      </c>
      <c r="C81" s="2" t="n">
        <v>1063</v>
      </c>
      <c r="D81" s="2" t="n">
        <v>4877</v>
      </c>
      <c r="E81" s="2" t="n">
        <v>951</v>
      </c>
      <c r="F81" s="2" t="n">
        <v>3818</v>
      </c>
      <c r="G81" s="3" t="n">
        <v>4127</v>
      </c>
      <c r="H81" s="3" t="n">
        <v>53516</v>
      </c>
      <c r="I81" s="3" t="n">
        <v>3703</v>
      </c>
      <c r="J81" s="3" t="n">
        <v>39831</v>
      </c>
    </row>
    <row r="82" customFormat="false" ht="14.4" hidden="false" customHeight="false" outlineLevel="0" collapsed="false">
      <c r="A82" s="1" t="n">
        <v>1982</v>
      </c>
      <c r="B82" s="1" t="n">
        <v>9</v>
      </c>
      <c r="C82" s="2" t="n">
        <v>1024</v>
      </c>
      <c r="D82" s="2" t="n">
        <v>4937</v>
      </c>
      <c r="E82" s="2" t="n">
        <v>913</v>
      </c>
      <c r="F82" s="2" t="n">
        <v>3821</v>
      </c>
      <c r="G82" s="3" t="n">
        <v>3124</v>
      </c>
      <c r="H82" s="3" t="n">
        <v>53212</v>
      </c>
      <c r="I82" s="3" t="n">
        <v>3029</v>
      </c>
      <c r="J82" s="3" t="n">
        <v>40487</v>
      </c>
    </row>
    <row r="83" customFormat="false" ht="14.4" hidden="false" customHeight="false" outlineLevel="0" collapsed="false">
      <c r="A83" s="1" t="n">
        <v>1982</v>
      </c>
      <c r="B83" s="1" t="n">
        <v>10</v>
      </c>
      <c r="C83" s="2" t="n">
        <v>1035</v>
      </c>
      <c r="D83" s="2" t="n">
        <v>5137</v>
      </c>
      <c r="E83" s="2" t="n">
        <v>889</v>
      </c>
      <c r="F83" s="2" t="n">
        <v>3882</v>
      </c>
      <c r="G83" s="3" t="n">
        <v>3147</v>
      </c>
      <c r="H83" s="3" t="n">
        <v>53056</v>
      </c>
      <c r="I83" s="3" t="n">
        <v>3036</v>
      </c>
      <c r="J83" s="3" t="n">
        <v>40586</v>
      </c>
    </row>
    <row r="84" customFormat="false" ht="14.4" hidden="false" customHeight="false" outlineLevel="0" collapsed="false">
      <c r="A84" s="1" t="n">
        <v>1982</v>
      </c>
      <c r="B84" s="1" t="n">
        <v>11</v>
      </c>
      <c r="C84" s="2" t="n">
        <v>1136</v>
      </c>
      <c r="D84" s="2" t="n">
        <v>5523</v>
      </c>
      <c r="E84" s="2" t="n">
        <v>870</v>
      </c>
      <c r="F84" s="2" t="n">
        <v>3946</v>
      </c>
      <c r="G84" s="3" t="n">
        <v>3037</v>
      </c>
      <c r="H84" s="3" t="n">
        <v>52670</v>
      </c>
      <c r="I84" s="3" t="n">
        <v>3052</v>
      </c>
      <c r="J84" s="3" t="n">
        <v>40620</v>
      </c>
    </row>
    <row r="85" customFormat="false" ht="14.4" hidden="false" customHeight="false" outlineLevel="0" collapsed="false">
      <c r="A85" s="1" t="n">
        <v>1982</v>
      </c>
      <c r="B85" s="1" t="n">
        <v>12</v>
      </c>
      <c r="C85" s="2" t="n">
        <v>1113</v>
      </c>
      <c r="D85" s="2" t="n">
        <v>5896</v>
      </c>
      <c r="E85" s="2" t="n">
        <v>770</v>
      </c>
      <c r="F85" s="2" t="n">
        <v>3849</v>
      </c>
      <c r="G85" s="3" t="n">
        <v>2990</v>
      </c>
      <c r="H85" s="3" t="n">
        <v>52290</v>
      </c>
      <c r="I85" s="3" t="n">
        <v>3048</v>
      </c>
      <c r="J85" s="3" t="n">
        <v>40522</v>
      </c>
    </row>
    <row r="86" customFormat="false" ht="14.4" hidden="false" customHeight="false" outlineLevel="0" collapsed="false">
      <c r="A86" s="1" t="n">
        <v>1983</v>
      </c>
      <c r="B86" s="1" t="n">
        <v>1</v>
      </c>
      <c r="C86" s="2" t="n">
        <v>1071</v>
      </c>
      <c r="D86" s="2" t="n">
        <v>6481</v>
      </c>
      <c r="E86" s="2" t="n">
        <v>792</v>
      </c>
      <c r="F86" s="2" t="n">
        <v>4173</v>
      </c>
      <c r="G86" s="3" t="n">
        <v>2876</v>
      </c>
      <c r="H86" s="3" t="n">
        <v>51529</v>
      </c>
      <c r="I86" s="3" t="n">
        <v>2834</v>
      </c>
      <c r="J86" s="3" t="n">
        <v>40024</v>
      </c>
    </row>
    <row r="87" customFormat="false" ht="14.4" hidden="false" customHeight="false" outlineLevel="0" collapsed="false">
      <c r="A87" s="1" t="n">
        <v>1983</v>
      </c>
      <c r="B87" s="1" t="n">
        <v>2</v>
      </c>
      <c r="C87" s="2" t="n">
        <v>1055</v>
      </c>
      <c r="D87" s="2" t="n">
        <v>6577</v>
      </c>
      <c r="E87" s="2" t="n">
        <v>750</v>
      </c>
      <c r="F87" s="2" t="n">
        <v>4000</v>
      </c>
      <c r="G87" s="3" t="n">
        <v>2805</v>
      </c>
      <c r="H87" s="3" t="n">
        <v>51506</v>
      </c>
      <c r="I87" s="3" t="n">
        <v>2734</v>
      </c>
      <c r="J87" s="3" t="n">
        <v>40219</v>
      </c>
    </row>
    <row r="88" customFormat="false" ht="14.4" hidden="false" customHeight="false" outlineLevel="0" collapsed="false">
      <c r="A88" s="1" t="n">
        <v>1983</v>
      </c>
      <c r="B88" s="1" t="n">
        <v>3</v>
      </c>
      <c r="C88" s="2" t="n">
        <v>1059</v>
      </c>
      <c r="D88" s="2" t="n">
        <v>6239</v>
      </c>
      <c r="E88" s="2" t="n">
        <v>758</v>
      </c>
      <c r="F88" s="2" t="n">
        <v>3823</v>
      </c>
      <c r="G88" s="3" t="n">
        <v>2837</v>
      </c>
      <c r="H88" s="3" t="n">
        <v>51982</v>
      </c>
      <c r="I88" s="3" t="n">
        <v>2763</v>
      </c>
      <c r="J88" s="3" t="n">
        <v>40411</v>
      </c>
    </row>
    <row r="89" customFormat="false" ht="14.4" hidden="false" customHeight="false" outlineLevel="0" collapsed="false">
      <c r="A89" s="1" t="n">
        <v>1983</v>
      </c>
      <c r="B89" s="1" t="n">
        <v>4</v>
      </c>
      <c r="C89" s="2" t="n">
        <v>943</v>
      </c>
      <c r="D89" s="2" t="n">
        <v>5793</v>
      </c>
      <c r="E89" s="2" t="n">
        <v>775</v>
      </c>
      <c r="F89" s="2" t="n">
        <v>3524</v>
      </c>
      <c r="G89" s="3" t="n">
        <v>2965</v>
      </c>
      <c r="H89" s="3" t="n">
        <v>52469</v>
      </c>
      <c r="I89" s="3" t="n">
        <v>2788</v>
      </c>
      <c r="J89" s="3" t="n">
        <v>40618</v>
      </c>
    </row>
    <row r="90" customFormat="false" ht="14.4" hidden="false" customHeight="false" outlineLevel="0" collapsed="false">
      <c r="A90" s="1" t="n">
        <v>1983</v>
      </c>
      <c r="B90" s="1" t="n">
        <v>5</v>
      </c>
      <c r="C90" s="2" t="n">
        <v>925</v>
      </c>
      <c r="D90" s="2" t="n">
        <v>5437</v>
      </c>
      <c r="E90" s="2" t="n">
        <v>817</v>
      </c>
      <c r="F90" s="2" t="n">
        <v>3587</v>
      </c>
      <c r="G90" s="3" t="n">
        <v>3154</v>
      </c>
      <c r="H90" s="3" t="n">
        <v>53021</v>
      </c>
      <c r="I90" s="3" t="n">
        <v>2794</v>
      </c>
      <c r="J90" s="3" t="n">
        <v>40574</v>
      </c>
    </row>
    <row r="91" customFormat="false" ht="14.4" hidden="false" customHeight="false" outlineLevel="0" collapsed="false">
      <c r="A91" s="1" t="n">
        <v>1983</v>
      </c>
      <c r="B91" s="1" t="n">
        <v>6</v>
      </c>
      <c r="C91" s="2" t="n">
        <v>1310</v>
      </c>
      <c r="D91" s="2" t="n">
        <v>5188</v>
      </c>
      <c r="E91" s="2" t="n">
        <v>1217</v>
      </c>
      <c r="F91" s="2" t="n">
        <v>3855</v>
      </c>
      <c r="G91" s="3" t="n">
        <v>3977</v>
      </c>
      <c r="H91" s="3" t="n">
        <v>54078</v>
      </c>
      <c r="I91" s="3" t="n">
        <v>3363</v>
      </c>
      <c r="J91" s="3" t="n">
        <v>40394</v>
      </c>
    </row>
    <row r="92" customFormat="false" ht="14.4" hidden="false" customHeight="false" outlineLevel="0" collapsed="false">
      <c r="A92" s="1" t="n">
        <v>1983</v>
      </c>
      <c r="B92" s="1" t="n">
        <v>7</v>
      </c>
      <c r="C92" s="2" t="n">
        <v>1175</v>
      </c>
      <c r="D92" s="2" t="n">
        <v>4922</v>
      </c>
      <c r="E92" s="2" t="n">
        <v>1004</v>
      </c>
      <c r="F92" s="2" t="n">
        <v>3606</v>
      </c>
      <c r="G92" s="3" t="n">
        <v>4380</v>
      </c>
      <c r="H92" s="3" t="n">
        <v>54570</v>
      </c>
      <c r="I92" s="3" t="n">
        <v>3779</v>
      </c>
      <c r="J92" s="3" t="n">
        <v>40544</v>
      </c>
    </row>
    <row r="93" customFormat="false" ht="14.4" hidden="false" customHeight="false" outlineLevel="0" collapsed="false">
      <c r="A93" s="1" t="n">
        <v>1983</v>
      </c>
      <c r="B93" s="1" t="n">
        <v>8</v>
      </c>
      <c r="C93" s="2" t="n">
        <v>1025</v>
      </c>
      <c r="D93" s="2" t="n">
        <v>4765</v>
      </c>
      <c r="E93" s="2" t="n">
        <v>882</v>
      </c>
      <c r="F93" s="2" t="n">
        <v>3739</v>
      </c>
      <c r="G93" s="3" t="n">
        <v>4059</v>
      </c>
      <c r="H93" s="3" t="n">
        <v>54586</v>
      </c>
      <c r="I93" s="3" t="n">
        <v>3679</v>
      </c>
      <c r="J93" s="3" t="n">
        <v>40843</v>
      </c>
    </row>
    <row r="94" customFormat="false" ht="14.4" hidden="false" customHeight="false" outlineLevel="0" collapsed="false">
      <c r="A94" s="1" t="n">
        <v>1983</v>
      </c>
      <c r="B94" s="1" t="n">
        <v>9</v>
      </c>
      <c r="C94" s="2" t="n">
        <v>899</v>
      </c>
      <c r="D94" s="2" t="n">
        <v>4510</v>
      </c>
      <c r="E94" s="2" t="n">
        <v>802</v>
      </c>
      <c r="F94" s="2" t="n">
        <v>3620</v>
      </c>
      <c r="G94" s="3" t="n">
        <v>3165</v>
      </c>
      <c r="H94" s="3" t="n">
        <v>54444</v>
      </c>
      <c r="I94" s="3" t="n">
        <v>2910</v>
      </c>
      <c r="J94" s="3" t="n">
        <v>41847</v>
      </c>
    </row>
    <row r="95" customFormat="false" ht="14.4" hidden="false" customHeight="false" outlineLevel="0" collapsed="false">
      <c r="A95" s="1" t="n">
        <v>1983</v>
      </c>
      <c r="B95" s="1" t="n">
        <v>10</v>
      </c>
      <c r="C95" s="2" t="n">
        <v>869</v>
      </c>
      <c r="D95" s="2" t="n">
        <v>4339</v>
      </c>
      <c r="E95" s="2" t="n">
        <v>757</v>
      </c>
      <c r="F95" s="2" t="n">
        <v>3417</v>
      </c>
      <c r="G95" s="3" t="n">
        <v>3113</v>
      </c>
      <c r="H95" s="3" t="n">
        <v>54580</v>
      </c>
      <c r="I95" s="3" t="n">
        <v>2878</v>
      </c>
      <c r="J95" s="3" t="n">
        <v>42088</v>
      </c>
    </row>
    <row r="96" customFormat="false" ht="14.4" hidden="false" customHeight="false" outlineLevel="0" collapsed="false">
      <c r="A96" s="1" t="n">
        <v>1983</v>
      </c>
      <c r="B96" s="1" t="n">
        <v>11</v>
      </c>
      <c r="C96" s="2" t="n">
        <v>862</v>
      </c>
      <c r="D96" s="2" t="n">
        <v>4365</v>
      </c>
      <c r="E96" s="2" t="n">
        <v>722</v>
      </c>
      <c r="F96" s="2" t="n">
        <v>3180</v>
      </c>
      <c r="G96" s="3" t="n">
        <v>3158</v>
      </c>
      <c r="H96" s="3" t="n">
        <v>54631</v>
      </c>
      <c r="I96" s="3" t="n">
        <v>2935</v>
      </c>
      <c r="J96" s="3" t="n">
        <v>42294</v>
      </c>
    </row>
    <row r="97" customFormat="false" ht="14.4" hidden="false" customHeight="false" outlineLevel="0" collapsed="false">
      <c r="A97" s="1" t="n">
        <v>1983</v>
      </c>
      <c r="B97" s="1" t="n">
        <v>12</v>
      </c>
      <c r="C97" s="2" t="n">
        <v>847</v>
      </c>
      <c r="D97" s="2" t="n">
        <v>4463</v>
      </c>
      <c r="E97" s="2" t="n">
        <v>627</v>
      </c>
      <c r="F97" s="2" t="n">
        <v>3055</v>
      </c>
      <c r="G97" s="3" t="n">
        <v>3107</v>
      </c>
      <c r="H97" s="3" t="n">
        <v>54452</v>
      </c>
      <c r="I97" s="3" t="n">
        <v>3053</v>
      </c>
      <c r="J97" s="3" t="n">
        <v>42191</v>
      </c>
    </row>
    <row r="98" customFormat="false" ht="14.4" hidden="false" customHeight="false" outlineLevel="0" collapsed="false">
      <c r="A98" s="1" t="n">
        <v>1984</v>
      </c>
      <c r="B98" s="1" t="n">
        <v>1</v>
      </c>
      <c r="C98" s="2" t="n">
        <v>856</v>
      </c>
      <c r="D98" s="2" t="n">
        <v>4941</v>
      </c>
      <c r="E98" s="2" t="n">
        <v>624</v>
      </c>
      <c r="F98" s="2" t="n">
        <v>3335</v>
      </c>
      <c r="G98" s="3" t="n">
        <v>2847</v>
      </c>
      <c r="H98" s="3" t="n">
        <v>53983</v>
      </c>
      <c r="I98" s="3" t="n">
        <v>2892</v>
      </c>
      <c r="J98" s="3" t="n">
        <v>41548</v>
      </c>
    </row>
    <row r="99" customFormat="false" ht="14.4" hidden="false" customHeight="false" outlineLevel="0" collapsed="false">
      <c r="A99" s="1" t="n">
        <v>1984</v>
      </c>
      <c r="B99" s="1" t="n">
        <v>2</v>
      </c>
      <c r="C99" s="2" t="n">
        <v>831</v>
      </c>
      <c r="D99" s="2" t="n">
        <v>4743</v>
      </c>
      <c r="E99" s="2" t="n">
        <v>657</v>
      </c>
      <c r="F99" s="2" t="n">
        <v>3176</v>
      </c>
      <c r="G99" s="3" t="n">
        <v>2868</v>
      </c>
      <c r="H99" s="3" t="n">
        <v>54220</v>
      </c>
      <c r="I99" s="3" t="n">
        <v>2824</v>
      </c>
      <c r="J99" s="3" t="n">
        <v>42048</v>
      </c>
    </row>
    <row r="100" customFormat="false" ht="14.4" hidden="false" customHeight="false" outlineLevel="0" collapsed="false">
      <c r="A100" s="1" t="n">
        <v>1984</v>
      </c>
      <c r="B100" s="1" t="n">
        <v>3</v>
      </c>
      <c r="C100" s="2" t="n">
        <v>830</v>
      </c>
      <c r="D100" s="2" t="n">
        <v>4474</v>
      </c>
      <c r="E100" s="2" t="n">
        <v>662</v>
      </c>
      <c r="F100" s="2" t="n">
        <v>3091</v>
      </c>
      <c r="G100" s="3" t="n">
        <v>2992</v>
      </c>
      <c r="H100" s="3" t="n">
        <v>54630</v>
      </c>
      <c r="I100" s="3" t="n">
        <v>2786</v>
      </c>
      <c r="J100" s="3" t="n">
        <v>42363</v>
      </c>
    </row>
    <row r="101" customFormat="false" ht="14.4" hidden="false" customHeight="false" outlineLevel="0" collapsed="false">
      <c r="A101" s="1" t="n">
        <v>1984</v>
      </c>
      <c r="B101" s="1" t="n">
        <v>4</v>
      </c>
      <c r="C101" s="2" t="n">
        <v>728</v>
      </c>
      <c r="D101" s="2" t="n">
        <v>4181</v>
      </c>
      <c r="E101" s="2" t="n">
        <v>647</v>
      </c>
      <c r="F101" s="2" t="n">
        <v>2969</v>
      </c>
      <c r="G101" s="3" t="n">
        <v>3095</v>
      </c>
      <c r="H101" s="3" t="n">
        <v>55022</v>
      </c>
      <c r="I101" s="3" t="n">
        <v>2917</v>
      </c>
      <c r="J101" s="3" t="n">
        <v>42594</v>
      </c>
    </row>
    <row r="102" customFormat="false" ht="14.4" hidden="false" customHeight="false" outlineLevel="0" collapsed="false">
      <c r="A102" s="1" t="n">
        <v>1984</v>
      </c>
      <c r="B102" s="1" t="n">
        <v>5</v>
      </c>
      <c r="C102" s="2" t="n">
        <v>720</v>
      </c>
      <c r="D102" s="2" t="n">
        <v>3753</v>
      </c>
      <c r="E102" s="2" t="n">
        <v>692</v>
      </c>
      <c r="F102" s="2" t="n">
        <v>2990</v>
      </c>
      <c r="G102" s="3" t="n">
        <v>3301</v>
      </c>
      <c r="H102" s="3" t="n">
        <v>55760</v>
      </c>
      <c r="I102" s="3" t="n">
        <v>2938</v>
      </c>
      <c r="J102" s="3" t="n">
        <v>43097</v>
      </c>
    </row>
    <row r="103" customFormat="false" ht="14.4" hidden="false" customHeight="false" outlineLevel="0" collapsed="false">
      <c r="A103" s="1" t="n">
        <v>1984</v>
      </c>
      <c r="B103" s="1" t="n">
        <v>6</v>
      </c>
      <c r="C103" s="2" t="n">
        <v>1025</v>
      </c>
      <c r="D103" s="2" t="n">
        <v>3639</v>
      </c>
      <c r="E103" s="2" t="n">
        <v>947</v>
      </c>
      <c r="F103" s="2" t="n">
        <v>2970</v>
      </c>
      <c r="G103" s="3" t="n">
        <v>4007</v>
      </c>
      <c r="H103" s="3" t="n">
        <v>56585</v>
      </c>
      <c r="I103" s="3" t="n">
        <v>3541</v>
      </c>
      <c r="J103" s="3" t="n">
        <v>42678</v>
      </c>
    </row>
    <row r="104" customFormat="false" ht="14.4" hidden="false" customHeight="false" outlineLevel="0" collapsed="false">
      <c r="A104" s="1" t="n">
        <v>1984</v>
      </c>
      <c r="B104" s="1" t="n">
        <v>7</v>
      </c>
      <c r="C104" s="2" t="n">
        <v>994</v>
      </c>
      <c r="D104" s="2" t="n">
        <v>3679</v>
      </c>
      <c r="E104" s="2" t="n">
        <v>794</v>
      </c>
      <c r="F104" s="2" t="n">
        <v>3246</v>
      </c>
      <c r="G104" s="3" t="n">
        <v>4320</v>
      </c>
      <c r="H104" s="3" t="n">
        <v>56662</v>
      </c>
      <c r="I104" s="3" t="n">
        <v>4003</v>
      </c>
      <c r="J104" s="3" t="n">
        <v>42499</v>
      </c>
    </row>
    <row r="105" customFormat="false" ht="14.4" hidden="false" customHeight="false" outlineLevel="0" collapsed="false">
      <c r="A105" s="1" t="n">
        <v>1984</v>
      </c>
      <c r="B105" s="1" t="n">
        <v>8</v>
      </c>
      <c r="C105" s="2" t="n">
        <v>713</v>
      </c>
      <c r="D105" s="2" t="n">
        <v>3560</v>
      </c>
      <c r="E105" s="2" t="n">
        <v>732</v>
      </c>
      <c r="F105" s="2" t="n">
        <v>3378</v>
      </c>
      <c r="G105" s="3" t="n">
        <v>3963</v>
      </c>
      <c r="H105" s="3" t="n">
        <v>56710</v>
      </c>
      <c r="I105" s="3" t="n">
        <v>3616</v>
      </c>
      <c r="J105" s="3" t="n">
        <v>42405</v>
      </c>
    </row>
    <row r="106" customFormat="false" ht="14.4" hidden="false" customHeight="false" outlineLevel="0" collapsed="false">
      <c r="A106" s="1" t="n">
        <v>1984</v>
      </c>
      <c r="B106" s="1" t="n">
        <v>9</v>
      </c>
      <c r="C106" s="2" t="n">
        <v>748</v>
      </c>
      <c r="D106" s="2" t="n">
        <v>3449</v>
      </c>
      <c r="E106" s="2" t="n">
        <v>719</v>
      </c>
      <c r="F106" s="2" t="n">
        <v>3135</v>
      </c>
      <c r="G106" s="3" t="n">
        <v>3160</v>
      </c>
      <c r="H106" s="3" t="n">
        <v>56554</v>
      </c>
      <c r="I106" s="3" t="n">
        <v>2958</v>
      </c>
      <c r="J106" s="3" t="n">
        <v>43120</v>
      </c>
    </row>
    <row r="107" customFormat="false" ht="14.4" hidden="false" customHeight="false" outlineLevel="0" collapsed="false">
      <c r="A107" s="1" t="n">
        <v>1984</v>
      </c>
      <c r="B107" s="1" t="n">
        <v>10</v>
      </c>
      <c r="C107" s="2" t="n">
        <v>745</v>
      </c>
      <c r="D107" s="2" t="n">
        <v>3382</v>
      </c>
      <c r="E107" s="2" t="n">
        <v>636</v>
      </c>
      <c r="F107" s="2" t="n">
        <v>3226</v>
      </c>
      <c r="G107" s="3" t="n">
        <v>3106</v>
      </c>
      <c r="H107" s="3" t="n">
        <v>56610</v>
      </c>
      <c r="I107" s="3" t="n">
        <v>2987</v>
      </c>
      <c r="J107" s="3" t="n">
        <v>43559</v>
      </c>
    </row>
    <row r="108" customFormat="false" ht="14.4" hidden="false" customHeight="false" outlineLevel="0" collapsed="false">
      <c r="A108" s="1" t="n">
        <v>1984</v>
      </c>
      <c r="B108" s="1" t="n">
        <v>11</v>
      </c>
      <c r="C108" s="2" t="n">
        <v>762</v>
      </c>
      <c r="D108" s="2" t="n">
        <v>3552</v>
      </c>
      <c r="E108" s="2" t="n">
        <v>574</v>
      </c>
      <c r="F108" s="2" t="n">
        <v>2980</v>
      </c>
      <c r="G108" s="3" t="n">
        <v>3109</v>
      </c>
      <c r="H108" s="3" t="n">
        <v>56402</v>
      </c>
      <c r="I108" s="3" t="n">
        <v>2979</v>
      </c>
      <c r="J108" s="3" t="n">
        <v>43756</v>
      </c>
    </row>
    <row r="109" customFormat="false" ht="14.4" hidden="false" customHeight="false" outlineLevel="0" collapsed="false">
      <c r="A109" s="1" t="n">
        <v>1984</v>
      </c>
      <c r="B109" s="1" t="n">
        <v>12</v>
      </c>
      <c r="C109" s="2" t="n">
        <v>793</v>
      </c>
      <c r="D109" s="2" t="n">
        <v>3831</v>
      </c>
      <c r="E109" s="2" t="n">
        <v>565</v>
      </c>
      <c r="F109" s="2" t="n">
        <v>2790</v>
      </c>
      <c r="G109" s="3" t="n">
        <v>3090</v>
      </c>
      <c r="H109" s="3" t="n">
        <v>56090</v>
      </c>
      <c r="I109" s="3" t="n">
        <v>3027</v>
      </c>
      <c r="J109" s="3" t="n">
        <v>43843</v>
      </c>
    </row>
    <row r="110" customFormat="false" ht="14.4" hidden="false" customHeight="false" outlineLevel="0" collapsed="false">
      <c r="A110" s="1" t="n">
        <v>1985</v>
      </c>
      <c r="B110" s="1" t="n">
        <v>1</v>
      </c>
      <c r="C110" s="2" t="n">
        <v>814</v>
      </c>
      <c r="D110" s="2" t="n">
        <v>4391</v>
      </c>
      <c r="E110" s="2" t="n">
        <v>623</v>
      </c>
      <c r="F110" s="2" t="n">
        <v>3303</v>
      </c>
      <c r="G110" s="3" t="n">
        <v>2977</v>
      </c>
      <c r="H110" s="3" t="n">
        <v>55183</v>
      </c>
      <c r="I110" s="3" t="n">
        <v>2863</v>
      </c>
      <c r="J110" s="3" t="n">
        <v>43322</v>
      </c>
    </row>
    <row r="111" customFormat="false" ht="14.4" hidden="false" customHeight="false" outlineLevel="0" collapsed="false">
      <c r="A111" s="1" t="n">
        <v>1985</v>
      </c>
      <c r="B111" s="1" t="n">
        <v>2</v>
      </c>
      <c r="C111" s="2" t="n">
        <v>816</v>
      </c>
      <c r="D111" s="2" t="n">
        <v>4317</v>
      </c>
      <c r="E111" s="2" t="n">
        <v>602</v>
      </c>
      <c r="F111" s="2" t="n">
        <v>3167</v>
      </c>
      <c r="G111" s="3" t="n">
        <v>2900</v>
      </c>
      <c r="H111" s="3" t="n">
        <v>55240</v>
      </c>
      <c r="I111" s="3" t="n">
        <v>2938</v>
      </c>
      <c r="J111" s="3" t="n">
        <v>43612</v>
      </c>
    </row>
    <row r="112" customFormat="false" ht="14.4" hidden="false" customHeight="false" outlineLevel="0" collapsed="false">
      <c r="A112" s="1" t="n">
        <v>1985</v>
      </c>
      <c r="B112" s="1" t="n">
        <v>3</v>
      </c>
      <c r="C112" s="2" t="n">
        <v>756</v>
      </c>
      <c r="D112" s="2" t="n">
        <v>4112</v>
      </c>
      <c r="E112" s="2" t="n">
        <v>636</v>
      </c>
      <c r="F112" s="2" t="n">
        <v>3122</v>
      </c>
      <c r="G112" s="3" t="n">
        <v>3061</v>
      </c>
      <c r="H112" s="3" t="n">
        <v>55713</v>
      </c>
      <c r="I112" s="3" t="n">
        <v>2952</v>
      </c>
      <c r="J112" s="3" t="n">
        <v>44043</v>
      </c>
    </row>
    <row r="113" customFormat="false" ht="14.4" hidden="false" customHeight="false" outlineLevel="0" collapsed="false">
      <c r="A113" s="1" t="n">
        <v>1985</v>
      </c>
      <c r="B113" s="1" t="n">
        <v>4</v>
      </c>
      <c r="C113" s="2" t="n">
        <v>678</v>
      </c>
      <c r="D113" s="2" t="n">
        <v>3902</v>
      </c>
      <c r="E113" s="2" t="n">
        <v>568</v>
      </c>
      <c r="F113" s="2" t="n">
        <v>3002</v>
      </c>
      <c r="G113" s="3" t="n">
        <v>3213</v>
      </c>
      <c r="H113" s="3" t="n">
        <v>56012</v>
      </c>
      <c r="I113" s="3" t="n">
        <v>2907</v>
      </c>
      <c r="J113" s="3" t="n">
        <v>44042</v>
      </c>
    </row>
    <row r="114" customFormat="false" ht="14.4" hidden="false" customHeight="false" outlineLevel="0" collapsed="false">
      <c r="A114" s="1" t="n">
        <v>1985</v>
      </c>
      <c r="B114" s="1" t="n">
        <v>5</v>
      </c>
      <c r="C114" s="2" t="n">
        <v>729</v>
      </c>
      <c r="D114" s="2" t="n">
        <v>3505</v>
      </c>
      <c r="E114" s="2" t="n">
        <v>687</v>
      </c>
      <c r="F114" s="2" t="n">
        <v>3089</v>
      </c>
      <c r="G114" s="3" t="n">
        <v>3370</v>
      </c>
      <c r="H114" s="3" t="n">
        <v>56646</v>
      </c>
      <c r="I114" s="3" t="n">
        <v>2925</v>
      </c>
      <c r="J114" s="3" t="n">
        <v>43939</v>
      </c>
    </row>
    <row r="115" customFormat="false" ht="14.4" hidden="false" customHeight="false" outlineLevel="0" collapsed="false">
      <c r="A115" s="1" t="n">
        <v>1985</v>
      </c>
      <c r="B115" s="1" t="n">
        <v>6</v>
      </c>
      <c r="C115" s="2" t="n">
        <v>1001</v>
      </c>
      <c r="D115" s="2" t="n">
        <v>3708</v>
      </c>
      <c r="E115" s="2" t="n">
        <v>897</v>
      </c>
      <c r="F115" s="2" t="n">
        <v>3148</v>
      </c>
      <c r="G115" s="3" t="n">
        <v>3868</v>
      </c>
      <c r="H115" s="3" t="n">
        <v>56948</v>
      </c>
      <c r="I115" s="3" t="n">
        <v>3276</v>
      </c>
      <c r="J115" s="3" t="n">
        <v>43727</v>
      </c>
    </row>
    <row r="116" customFormat="false" ht="14.4" hidden="false" customHeight="false" outlineLevel="0" collapsed="false">
      <c r="A116" s="1" t="n">
        <v>1985</v>
      </c>
      <c r="B116" s="1" t="n">
        <v>7</v>
      </c>
      <c r="C116" s="2" t="n">
        <v>1033</v>
      </c>
      <c r="D116" s="2" t="n">
        <v>3571</v>
      </c>
      <c r="E116" s="2" t="n">
        <v>840</v>
      </c>
      <c r="F116" s="2" t="n">
        <v>3238</v>
      </c>
      <c r="G116" s="3" t="n">
        <v>4341</v>
      </c>
      <c r="H116" s="3" t="n">
        <v>57147</v>
      </c>
      <c r="I116" s="3" t="n">
        <v>3835</v>
      </c>
      <c r="J116" s="3" t="n">
        <v>43531</v>
      </c>
    </row>
    <row r="117" customFormat="false" ht="14.4" hidden="false" customHeight="false" outlineLevel="0" collapsed="false">
      <c r="A117" s="1" t="n">
        <v>1985</v>
      </c>
      <c r="B117" s="1" t="n">
        <v>8</v>
      </c>
      <c r="C117" s="2" t="n">
        <v>754</v>
      </c>
      <c r="D117" s="2" t="n">
        <v>3344</v>
      </c>
      <c r="E117" s="2" t="n">
        <v>595</v>
      </c>
      <c r="F117" s="2" t="n">
        <v>3358</v>
      </c>
      <c r="G117" s="3" t="n">
        <v>3987</v>
      </c>
      <c r="H117" s="3" t="n">
        <v>57416</v>
      </c>
      <c r="I117" s="3" t="n">
        <v>3603</v>
      </c>
      <c r="J117" s="3" t="n">
        <v>43622</v>
      </c>
    </row>
    <row r="118" customFormat="false" ht="14.4" hidden="false" customHeight="false" outlineLevel="0" collapsed="false">
      <c r="A118" s="1" t="n">
        <v>1985</v>
      </c>
      <c r="B118" s="1" t="n">
        <v>9</v>
      </c>
      <c r="C118" s="2" t="n">
        <v>721</v>
      </c>
      <c r="D118" s="2" t="n">
        <v>3302</v>
      </c>
      <c r="E118" s="2" t="n">
        <v>633</v>
      </c>
      <c r="F118" s="2" t="n">
        <v>3328</v>
      </c>
      <c r="G118" s="3" t="n">
        <v>3134</v>
      </c>
      <c r="H118" s="3" t="n">
        <v>57263</v>
      </c>
      <c r="I118" s="3" t="n">
        <v>2958</v>
      </c>
      <c r="J118" s="3" t="n">
        <v>44512</v>
      </c>
    </row>
    <row r="119" customFormat="false" ht="14.4" hidden="false" customHeight="false" outlineLevel="0" collapsed="false">
      <c r="A119" s="1" t="n">
        <v>1985</v>
      </c>
      <c r="B119" s="1" t="n">
        <v>10</v>
      </c>
      <c r="C119" s="2" t="n">
        <v>845</v>
      </c>
      <c r="D119" s="2" t="n">
        <v>3326</v>
      </c>
      <c r="E119" s="2" t="n">
        <v>656</v>
      </c>
      <c r="F119" s="2" t="n">
        <v>3090</v>
      </c>
      <c r="G119" s="3" t="n">
        <v>3046</v>
      </c>
      <c r="H119" s="3" t="n">
        <v>57335</v>
      </c>
      <c r="I119" s="3" t="n">
        <v>2960</v>
      </c>
      <c r="J119" s="3" t="n">
        <v>45088</v>
      </c>
    </row>
    <row r="120" customFormat="false" ht="14.4" hidden="false" customHeight="false" outlineLevel="0" collapsed="false">
      <c r="A120" s="1" t="n">
        <v>1985</v>
      </c>
      <c r="B120" s="1" t="n">
        <v>11</v>
      </c>
      <c r="C120" s="2" t="n">
        <v>764</v>
      </c>
      <c r="D120" s="2" t="n">
        <v>3487</v>
      </c>
      <c r="E120" s="2" t="n">
        <v>613</v>
      </c>
      <c r="F120" s="2" t="n">
        <v>2952</v>
      </c>
      <c r="G120" s="3" t="n">
        <v>3036</v>
      </c>
      <c r="H120" s="3" t="n">
        <v>57077</v>
      </c>
      <c r="I120" s="3" t="n">
        <v>3034</v>
      </c>
      <c r="J120" s="3" t="n">
        <v>45136</v>
      </c>
    </row>
    <row r="121" customFormat="false" ht="14.4" hidden="false" customHeight="false" outlineLevel="0" collapsed="false">
      <c r="A121" s="1" t="n">
        <v>1985</v>
      </c>
      <c r="B121" s="1" t="n">
        <v>12</v>
      </c>
      <c r="C121" s="2" t="n">
        <v>762</v>
      </c>
      <c r="D121" s="2" t="n">
        <v>3612</v>
      </c>
      <c r="E121" s="2" t="n">
        <v>587</v>
      </c>
      <c r="F121" s="2" t="n">
        <v>2757</v>
      </c>
      <c r="G121" s="3" t="n">
        <v>3008</v>
      </c>
      <c r="H121" s="3" t="n">
        <v>56767</v>
      </c>
      <c r="I121" s="3" t="n">
        <v>3014</v>
      </c>
      <c r="J121" s="3" t="n">
        <v>45274</v>
      </c>
    </row>
    <row r="122" customFormat="false" ht="14.4" hidden="false" customHeight="false" outlineLevel="0" collapsed="false">
      <c r="A122" s="1" t="n">
        <v>1986</v>
      </c>
      <c r="B122" s="1" t="n">
        <v>1</v>
      </c>
      <c r="C122" s="2" t="n">
        <v>721</v>
      </c>
      <c r="D122" s="2" t="n">
        <v>4089</v>
      </c>
      <c r="E122" s="2" t="n">
        <v>613</v>
      </c>
      <c r="F122" s="2" t="n">
        <v>3049</v>
      </c>
      <c r="G122" s="3" t="n">
        <v>2839</v>
      </c>
      <c r="H122" s="3" t="n">
        <v>56645</v>
      </c>
      <c r="I122" s="3" t="n">
        <v>2809</v>
      </c>
      <c r="J122" s="3" t="n">
        <v>44666</v>
      </c>
    </row>
    <row r="123" customFormat="false" ht="14.4" hidden="false" customHeight="false" outlineLevel="0" collapsed="false">
      <c r="A123" s="1" t="n">
        <v>1986</v>
      </c>
      <c r="B123" s="1" t="n">
        <v>2</v>
      </c>
      <c r="C123" s="2" t="n">
        <v>800</v>
      </c>
      <c r="D123" s="2" t="n">
        <v>4361</v>
      </c>
      <c r="E123" s="2" t="n">
        <v>643</v>
      </c>
      <c r="F123" s="2" t="n">
        <v>3237</v>
      </c>
      <c r="G123" s="3" t="n">
        <v>2879</v>
      </c>
      <c r="H123" s="3" t="n">
        <v>56325</v>
      </c>
      <c r="I123" s="3" t="n">
        <v>2871</v>
      </c>
      <c r="J123" s="3" t="n">
        <v>44610</v>
      </c>
    </row>
    <row r="124" customFormat="false" ht="14.4" hidden="false" customHeight="false" outlineLevel="0" collapsed="false">
      <c r="A124" s="1" t="n">
        <v>1986</v>
      </c>
      <c r="B124" s="1" t="n">
        <v>3</v>
      </c>
      <c r="C124" s="2" t="n">
        <v>750</v>
      </c>
      <c r="D124" s="2" t="n">
        <v>4178</v>
      </c>
      <c r="E124" s="2" t="n">
        <v>628</v>
      </c>
      <c r="F124" s="2" t="n">
        <v>3111</v>
      </c>
      <c r="G124" s="3" t="n">
        <v>2956</v>
      </c>
      <c r="H124" s="3" t="n">
        <v>56730</v>
      </c>
      <c r="I124" s="3" t="n">
        <v>3008</v>
      </c>
      <c r="J124" s="3" t="n">
        <v>44948</v>
      </c>
    </row>
    <row r="125" customFormat="false" ht="14.4" hidden="false" customHeight="false" outlineLevel="0" collapsed="false">
      <c r="A125" s="1" t="n">
        <v>1986</v>
      </c>
      <c r="B125" s="1" t="n">
        <v>4</v>
      </c>
      <c r="C125" s="2" t="n">
        <v>736</v>
      </c>
      <c r="D125" s="2" t="n">
        <v>3791</v>
      </c>
      <c r="E125" s="2" t="n">
        <v>661</v>
      </c>
      <c r="F125" s="2" t="n">
        <v>2927</v>
      </c>
      <c r="G125" s="3" t="n">
        <v>3114</v>
      </c>
      <c r="H125" s="3" t="n">
        <v>57010</v>
      </c>
      <c r="I125" s="3" t="n">
        <v>2957</v>
      </c>
      <c r="J125" s="3" t="n">
        <v>45120</v>
      </c>
    </row>
    <row r="126" customFormat="false" ht="14.4" hidden="false" customHeight="false" outlineLevel="0" collapsed="false">
      <c r="A126" s="1" t="n">
        <v>1986</v>
      </c>
      <c r="B126" s="1" t="n">
        <v>5</v>
      </c>
      <c r="C126" s="2" t="n">
        <v>769</v>
      </c>
      <c r="D126" s="2" t="n">
        <v>3690</v>
      </c>
      <c r="E126" s="2" t="n">
        <v>676</v>
      </c>
      <c r="F126" s="2" t="n">
        <v>3022</v>
      </c>
      <c r="G126" s="3" t="n">
        <v>3317</v>
      </c>
      <c r="H126" s="3" t="n">
        <v>57412</v>
      </c>
      <c r="I126" s="3" t="n">
        <v>2981</v>
      </c>
      <c r="J126" s="3" t="n">
        <v>45331</v>
      </c>
    </row>
    <row r="127" customFormat="false" ht="14.4" hidden="false" customHeight="false" outlineLevel="0" collapsed="false">
      <c r="A127" s="1" t="n">
        <v>1986</v>
      </c>
      <c r="B127" s="1" t="n">
        <v>6</v>
      </c>
      <c r="C127" s="2" t="n">
        <v>1044</v>
      </c>
      <c r="D127" s="2" t="n">
        <v>3674</v>
      </c>
      <c r="E127" s="2" t="n">
        <v>955</v>
      </c>
      <c r="F127" s="2" t="n">
        <v>3101</v>
      </c>
      <c r="G127" s="3" t="n">
        <v>3855</v>
      </c>
      <c r="H127" s="3" t="n">
        <v>58105</v>
      </c>
      <c r="I127" s="3" t="n">
        <v>3501</v>
      </c>
      <c r="J127" s="3" t="n">
        <v>45408</v>
      </c>
    </row>
    <row r="128" customFormat="false" ht="14.4" hidden="false" customHeight="false" outlineLevel="0" collapsed="false">
      <c r="A128" s="1" t="n">
        <v>1986</v>
      </c>
      <c r="B128" s="1" t="n">
        <v>7</v>
      </c>
      <c r="C128" s="2" t="n">
        <v>926</v>
      </c>
      <c r="D128" s="2" t="n">
        <v>3656</v>
      </c>
      <c r="E128" s="2" t="n">
        <v>780</v>
      </c>
      <c r="F128" s="2" t="n">
        <v>3109</v>
      </c>
      <c r="G128" s="3" t="n">
        <v>4342</v>
      </c>
      <c r="H128" s="3" t="n">
        <v>58227</v>
      </c>
      <c r="I128" s="3" t="n">
        <v>3855</v>
      </c>
      <c r="J128" s="3" t="n">
        <v>45408</v>
      </c>
    </row>
    <row r="129" customFormat="false" ht="14.4" hidden="false" customHeight="false" outlineLevel="0" collapsed="false">
      <c r="A129" s="1" t="n">
        <v>1986</v>
      </c>
      <c r="B129" s="1" t="n">
        <v>8</v>
      </c>
      <c r="C129" s="2" t="n">
        <v>752</v>
      </c>
      <c r="D129" s="2" t="n">
        <v>3345</v>
      </c>
      <c r="E129" s="2" t="n">
        <v>644</v>
      </c>
      <c r="F129" s="2" t="n">
        <v>3214</v>
      </c>
      <c r="G129" s="3" t="n">
        <v>4028</v>
      </c>
      <c r="H129" s="3" t="n">
        <v>58344</v>
      </c>
      <c r="I129" s="3" t="n">
        <v>3704</v>
      </c>
      <c r="J129" s="3" t="n">
        <v>45439</v>
      </c>
    </row>
    <row r="130" customFormat="false" ht="14.4" hidden="false" customHeight="false" outlineLevel="0" collapsed="false">
      <c r="A130" s="1" t="n">
        <v>1986</v>
      </c>
      <c r="B130" s="1" t="n">
        <v>9</v>
      </c>
      <c r="C130" s="2" t="n">
        <v>746</v>
      </c>
      <c r="D130" s="2" t="n">
        <v>3430</v>
      </c>
      <c r="E130" s="2" t="n">
        <v>672</v>
      </c>
      <c r="F130" s="2" t="n">
        <v>3167</v>
      </c>
      <c r="G130" s="3" t="n">
        <v>3207</v>
      </c>
      <c r="H130" s="3" t="n">
        <v>58036</v>
      </c>
      <c r="I130" s="3" t="n">
        <v>2936</v>
      </c>
      <c r="J130" s="3" t="n">
        <v>46051</v>
      </c>
    </row>
    <row r="131" customFormat="false" ht="14.4" hidden="false" customHeight="false" outlineLevel="0" collapsed="false">
      <c r="A131" s="1" t="n">
        <v>1986</v>
      </c>
      <c r="B131" s="1" t="n">
        <v>10</v>
      </c>
      <c r="C131" s="2" t="n">
        <v>702</v>
      </c>
      <c r="D131" s="2" t="n">
        <v>3456</v>
      </c>
      <c r="E131" s="2" t="n">
        <v>639</v>
      </c>
      <c r="F131" s="2" t="n">
        <v>3044</v>
      </c>
      <c r="G131" s="3" t="n">
        <v>3184</v>
      </c>
      <c r="H131" s="3" t="n">
        <v>58015</v>
      </c>
      <c r="I131" s="3" t="n">
        <v>3072</v>
      </c>
      <c r="J131" s="3" t="n">
        <v>46585</v>
      </c>
    </row>
    <row r="132" customFormat="false" ht="14.4" hidden="false" customHeight="false" outlineLevel="0" collapsed="false">
      <c r="A132" s="1" t="n">
        <v>1986</v>
      </c>
      <c r="B132" s="1" t="n">
        <v>11</v>
      </c>
      <c r="C132" s="2" t="n">
        <v>724</v>
      </c>
      <c r="D132" s="2" t="n">
        <v>3636</v>
      </c>
      <c r="E132" s="2" t="n">
        <v>652</v>
      </c>
      <c r="F132" s="2" t="n">
        <v>2860</v>
      </c>
      <c r="G132" s="3" t="n">
        <v>3137</v>
      </c>
      <c r="H132" s="3" t="n">
        <v>58019</v>
      </c>
      <c r="I132" s="3" t="n">
        <v>2998</v>
      </c>
      <c r="J132" s="3" t="n">
        <v>46597</v>
      </c>
    </row>
    <row r="133" customFormat="false" ht="14.4" hidden="false" customHeight="false" outlineLevel="0" collapsed="false">
      <c r="A133" s="1" t="n">
        <v>1986</v>
      </c>
      <c r="B133" s="1" t="n">
        <v>12</v>
      </c>
      <c r="C133" s="2" t="n">
        <v>676</v>
      </c>
      <c r="D133" s="2" t="n">
        <v>3706</v>
      </c>
      <c r="E133" s="2" t="n">
        <v>533</v>
      </c>
      <c r="F133" s="2" t="n">
        <v>2546</v>
      </c>
      <c r="G133" s="3" t="n">
        <v>3016</v>
      </c>
      <c r="H133" s="3" t="n">
        <v>57959</v>
      </c>
      <c r="I133" s="3" t="n">
        <v>3102</v>
      </c>
      <c r="J133" s="3" t="n">
        <v>46512</v>
      </c>
    </row>
    <row r="134" customFormat="false" ht="14.4" hidden="false" customHeight="false" outlineLevel="0" collapsed="false">
      <c r="A134" s="1" t="n">
        <v>1987</v>
      </c>
      <c r="B134" s="1" t="n">
        <v>1</v>
      </c>
      <c r="C134" s="2" t="n">
        <v>755</v>
      </c>
      <c r="D134" s="2" t="n">
        <v>4297</v>
      </c>
      <c r="E134" s="2" t="n">
        <v>572</v>
      </c>
      <c r="F134" s="2" t="n">
        <v>2996</v>
      </c>
      <c r="G134" s="3" t="n">
        <v>2947</v>
      </c>
      <c r="H134" s="3" t="n">
        <v>57290</v>
      </c>
      <c r="I134" s="3" t="n">
        <v>2876</v>
      </c>
      <c r="J134" s="3" t="n">
        <v>45970</v>
      </c>
    </row>
    <row r="135" customFormat="false" ht="14.4" hidden="false" customHeight="false" outlineLevel="0" collapsed="false">
      <c r="A135" s="1" t="n">
        <v>1987</v>
      </c>
      <c r="B135" s="1" t="n">
        <v>2</v>
      </c>
      <c r="C135" s="2" t="n">
        <v>784</v>
      </c>
      <c r="D135" s="2" t="n">
        <v>4192</v>
      </c>
      <c r="E135" s="2" t="n">
        <v>611</v>
      </c>
      <c r="F135" s="2" t="n">
        <v>2916</v>
      </c>
      <c r="G135" s="3" t="n">
        <v>2981</v>
      </c>
      <c r="H135" s="3" t="n">
        <v>57356</v>
      </c>
      <c r="I135" s="3" t="n">
        <v>2894</v>
      </c>
      <c r="J135" s="3" t="n">
        <v>46232</v>
      </c>
    </row>
    <row r="136" customFormat="false" ht="14.4" hidden="false" customHeight="false" outlineLevel="0" collapsed="false">
      <c r="A136" s="1" t="n">
        <v>1987</v>
      </c>
      <c r="B136" s="1" t="n">
        <v>3</v>
      </c>
      <c r="C136" s="2" t="n">
        <v>752</v>
      </c>
      <c r="D136" s="2" t="n">
        <v>3941</v>
      </c>
      <c r="E136" s="2" t="n">
        <v>589</v>
      </c>
      <c r="F136" s="2" t="n">
        <v>2843</v>
      </c>
      <c r="G136" s="3" t="n">
        <v>2964</v>
      </c>
      <c r="H136" s="3" t="n">
        <v>57752</v>
      </c>
      <c r="I136" s="3" t="n">
        <v>2982</v>
      </c>
      <c r="J136" s="3" t="n">
        <v>46531</v>
      </c>
    </row>
    <row r="137" customFormat="false" ht="14.4" hidden="false" customHeight="false" outlineLevel="0" collapsed="false">
      <c r="A137" s="1" t="n">
        <v>1987</v>
      </c>
      <c r="B137" s="1" t="n">
        <v>4</v>
      </c>
      <c r="C137" s="2" t="n">
        <v>685</v>
      </c>
      <c r="D137" s="2" t="n">
        <v>3501</v>
      </c>
      <c r="E137" s="2" t="n">
        <v>542</v>
      </c>
      <c r="F137" s="2" t="n">
        <v>2579</v>
      </c>
      <c r="G137" s="3" t="n">
        <v>3077</v>
      </c>
      <c r="H137" s="3" t="n">
        <v>58159</v>
      </c>
      <c r="I137" s="3" t="n">
        <v>3038</v>
      </c>
      <c r="J137" s="3" t="n">
        <v>46767</v>
      </c>
    </row>
    <row r="138" customFormat="false" ht="14.4" hidden="false" customHeight="false" outlineLevel="0" collapsed="false">
      <c r="A138" s="1" t="n">
        <v>1987</v>
      </c>
      <c r="B138" s="1" t="n">
        <v>5</v>
      </c>
      <c r="C138" s="2" t="n">
        <v>759</v>
      </c>
      <c r="D138" s="2" t="n">
        <v>3319</v>
      </c>
      <c r="E138" s="2" t="n">
        <v>619</v>
      </c>
      <c r="F138" s="2" t="n">
        <v>2621</v>
      </c>
      <c r="G138" s="3" t="n">
        <v>3266</v>
      </c>
      <c r="H138" s="3" t="n">
        <v>58828</v>
      </c>
      <c r="I138" s="3" t="n">
        <v>3179</v>
      </c>
      <c r="J138" s="3" t="n">
        <v>47104</v>
      </c>
    </row>
    <row r="139" customFormat="false" ht="14.4" hidden="false" customHeight="false" outlineLevel="0" collapsed="false">
      <c r="A139" s="1" t="n">
        <v>1987</v>
      </c>
      <c r="B139" s="1" t="n">
        <v>6</v>
      </c>
      <c r="C139" s="2" t="n">
        <v>879</v>
      </c>
      <c r="D139" s="2" t="n">
        <v>3320</v>
      </c>
      <c r="E139" s="2" t="n">
        <v>850</v>
      </c>
      <c r="F139" s="2" t="n">
        <v>2606</v>
      </c>
      <c r="G139" s="3" t="n">
        <v>3862</v>
      </c>
      <c r="H139" s="3" t="n">
        <v>59184</v>
      </c>
      <c r="I139" s="3" t="n">
        <v>3556</v>
      </c>
      <c r="J139" s="3" t="n">
        <v>46896</v>
      </c>
    </row>
    <row r="140" customFormat="false" ht="14.4" hidden="false" customHeight="false" outlineLevel="0" collapsed="false">
      <c r="A140" s="1" t="n">
        <v>1987</v>
      </c>
      <c r="B140" s="1" t="n">
        <v>7</v>
      </c>
      <c r="C140" s="2" t="n">
        <v>776</v>
      </c>
      <c r="D140" s="2" t="n">
        <v>3187</v>
      </c>
      <c r="E140" s="2" t="n">
        <v>737</v>
      </c>
      <c r="F140" s="2" t="n">
        <v>2753</v>
      </c>
      <c r="G140" s="3" t="n">
        <v>4356</v>
      </c>
      <c r="H140" s="3" t="n">
        <v>59458</v>
      </c>
      <c r="I140" s="3" t="n">
        <v>4027</v>
      </c>
      <c r="J140" s="3" t="n">
        <v>46811</v>
      </c>
    </row>
    <row r="141" customFormat="false" ht="14.4" hidden="false" customHeight="false" outlineLevel="0" collapsed="false">
      <c r="A141" s="1" t="n">
        <v>1987</v>
      </c>
      <c r="B141" s="1" t="n">
        <v>8</v>
      </c>
      <c r="C141" s="2" t="n">
        <v>725</v>
      </c>
      <c r="D141" s="2" t="n">
        <v>2970</v>
      </c>
      <c r="E141" s="2" t="n">
        <v>549</v>
      </c>
      <c r="F141" s="2" t="n">
        <v>2843</v>
      </c>
      <c r="G141" s="3" t="n">
        <v>4184</v>
      </c>
      <c r="H141" s="3" t="n">
        <v>59546</v>
      </c>
      <c r="I141" s="3" t="n">
        <v>3956</v>
      </c>
      <c r="J141" s="3" t="n">
        <v>46840</v>
      </c>
    </row>
    <row r="142" customFormat="false" ht="14.4" hidden="false" customHeight="false" outlineLevel="0" collapsed="false">
      <c r="A142" s="1" t="n">
        <v>1987</v>
      </c>
      <c r="B142" s="1" t="n">
        <v>9</v>
      </c>
      <c r="C142" s="2" t="n">
        <v>653</v>
      </c>
      <c r="D142" s="2" t="n">
        <v>2783</v>
      </c>
      <c r="E142" s="2" t="n">
        <v>587</v>
      </c>
      <c r="F142" s="2" t="n">
        <v>2833</v>
      </c>
      <c r="G142" s="3" t="n">
        <v>3248</v>
      </c>
      <c r="H142" s="3" t="n">
        <v>59373</v>
      </c>
      <c r="I142" s="3" t="n">
        <v>3057</v>
      </c>
      <c r="J142" s="3" t="n">
        <v>47349</v>
      </c>
    </row>
    <row r="143" customFormat="false" ht="14.4" hidden="false" customHeight="false" outlineLevel="0" collapsed="false">
      <c r="A143" s="1" t="n">
        <v>1987</v>
      </c>
      <c r="B143" s="1" t="n">
        <v>10</v>
      </c>
      <c r="C143" s="2" t="n">
        <v>674</v>
      </c>
      <c r="D143" s="2" t="n">
        <v>2875</v>
      </c>
      <c r="E143" s="2" t="n">
        <v>653</v>
      </c>
      <c r="F143" s="2" t="n">
        <v>2644</v>
      </c>
      <c r="G143" s="3" t="n">
        <v>3249</v>
      </c>
      <c r="H143" s="3" t="n">
        <v>59442</v>
      </c>
      <c r="I143" s="3" t="n">
        <v>3130</v>
      </c>
      <c r="J143" s="3" t="n">
        <v>48076</v>
      </c>
    </row>
    <row r="144" customFormat="false" ht="14.4" hidden="false" customHeight="false" outlineLevel="0" collapsed="false">
      <c r="A144" s="1" t="n">
        <v>1987</v>
      </c>
      <c r="B144" s="1" t="n">
        <v>11</v>
      </c>
      <c r="C144" s="2" t="n">
        <v>670</v>
      </c>
      <c r="D144" s="2" t="n">
        <v>2999</v>
      </c>
      <c r="E144" s="2" t="n">
        <v>609</v>
      </c>
      <c r="F144" s="2" t="n">
        <v>2525</v>
      </c>
      <c r="G144" s="3" t="n">
        <v>3202</v>
      </c>
      <c r="H144" s="3" t="n">
        <v>59289</v>
      </c>
      <c r="I144" s="3" t="n">
        <v>3152</v>
      </c>
      <c r="J144" s="3" t="n">
        <v>48166</v>
      </c>
    </row>
    <row r="145" customFormat="false" ht="14.4" hidden="false" customHeight="false" outlineLevel="0" collapsed="false">
      <c r="A145" s="1" t="n">
        <v>1987</v>
      </c>
      <c r="B145" s="1" t="n">
        <v>12</v>
      </c>
      <c r="C145" s="2" t="n">
        <v>671</v>
      </c>
      <c r="D145" s="2" t="n">
        <v>3040</v>
      </c>
      <c r="E145" s="2" t="n">
        <v>470</v>
      </c>
      <c r="F145" s="2" t="n">
        <v>2346</v>
      </c>
      <c r="G145" s="3" t="n">
        <v>3230</v>
      </c>
      <c r="H145" s="3" t="n">
        <v>59035</v>
      </c>
      <c r="I145" s="3" t="n">
        <v>3268</v>
      </c>
      <c r="J145" s="3" t="n">
        <v>48146</v>
      </c>
    </row>
    <row r="146" customFormat="false" ht="14.4" hidden="false" customHeight="false" outlineLevel="0" collapsed="false">
      <c r="A146" s="1" t="n">
        <v>1988</v>
      </c>
      <c r="B146" s="1" t="n">
        <v>1</v>
      </c>
      <c r="C146" s="2" t="n">
        <v>689</v>
      </c>
      <c r="D146" s="2" t="n">
        <v>3674</v>
      </c>
      <c r="E146" s="2" t="n">
        <v>555</v>
      </c>
      <c r="F146" s="2" t="n">
        <v>2684</v>
      </c>
      <c r="G146" s="3" t="n">
        <v>3101</v>
      </c>
      <c r="H146" s="3" t="n">
        <v>58357</v>
      </c>
      <c r="I146" s="3" t="n">
        <v>3048</v>
      </c>
      <c r="J146" s="3" t="n">
        <v>47633</v>
      </c>
    </row>
    <row r="147" customFormat="false" ht="14.4" hidden="false" customHeight="false" outlineLevel="0" collapsed="false">
      <c r="A147" s="1" t="n">
        <v>1988</v>
      </c>
      <c r="B147" s="1" t="n">
        <v>2</v>
      </c>
      <c r="C147" s="2" t="n">
        <v>654</v>
      </c>
      <c r="D147" s="2" t="n">
        <v>3578</v>
      </c>
      <c r="E147" s="2" t="n">
        <v>557</v>
      </c>
      <c r="F147" s="2" t="n">
        <v>2693</v>
      </c>
      <c r="G147" s="3" t="n">
        <v>3048</v>
      </c>
      <c r="H147" s="3" t="n">
        <v>58626</v>
      </c>
      <c r="I147" s="3" t="n">
        <v>3072</v>
      </c>
      <c r="J147" s="3" t="n">
        <v>47714</v>
      </c>
    </row>
    <row r="148" customFormat="false" ht="14.4" hidden="false" customHeight="false" outlineLevel="0" collapsed="false">
      <c r="A148" s="1" t="n">
        <v>1988</v>
      </c>
      <c r="B148" s="1" t="n">
        <v>3</v>
      </c>
      <c r="C148" s="2" t="n">
        <v>704</v>
      </c>
      <c r="D148" s="2" t="n">
        <v>3432</v>
      </c>
      <c r="E148" s="2" t="n">
        <v>530</v>
      </c>
      <c r="F148" s="2" t="n">
        <v>2425</v>
      </c>
      <c r="G148" s="3" t="n">
        <v>3005</v>
      </c>
      <c r="H148" s="3" t="n">
        <v>58807</v>
      </c>
      <c r="I148" s="3" t="n">
        <v>3004</v>
      </c>
      <c r="J148" s="3" t="n">
        <v>48051</v>
      </c>
    </row>
    <row r="149" customFormat="false" ht="14.4" hidden="false" customHeight="false" outlineLevel="0" collapsed="false">
      <c r="A149" s="1" t="n">
        <v>1988</v>
      </c>
      <c r="B149" s="1" t="n">
        <v>4</v>
      </c>
      <c r="C149" s="2" t="n">
        <v>572</v>
      </c>
      <c r="D149" s="2" t="n">
        <v>2938</v>
      </c>
      <c r="E149" s="2" t="n">
        <v>547</v>
      </c>
      <c r="F149" s="2" t="n">
        <v>2303</v>
      </c>
      <c r="G149" s="3" t="n">
        <v>3215</v>
      </c>
      <c r="H149" s="3" t="n">
        <v>59504</v>
      </c>
      <c r="I149" s="3" t="n">
        <v>3024</v>
      </c>
      <c r="J149" s="3" t="n">
        <v>48162</v>
      </c>
    </row>
    <row r="150" customFormat="false" ht="14.4" hidden="false" customHeight="false" outlineLevel="0" collapsed="false">
      <c r="A150" s="1" t="n">
        <v>1988</v>
      </c>
      <c r="B150" s="1" t="n">
        <v>5</v>
      </c>
      <c r="C150" s="2" t="n">
        <v>624</v>
      </c>
      <c r="D150" s="2" t="n">
        <v>2952</v>
      </c>
      <c r="E150" s="2" t="n">
        <v>570</v>
      </c>
      <c r="F150" s="2" t="n">
        <v>2409</v>
      </c>
      <c r="G150" s="3" t="n">
        <v>3398</v>
      </c>
      <c r="H150" s="3" t="n">
        <v>59745</v>
      </c>
      <c r="I150" s="3" t="n">
        <v>3061</v>
      </c>
      <c r="J150" s="3" t="n">
        <v>48018</v>
      </c>
    </row>
    <row r="151" customFormat="false" ht="14.4" hidden="false" customHeight="false" outlineLevel="0" collapsed="false">
      <c r="A151" s="1" t="n">
        <v>1988</v>
      </c>
      <c r="B151" s="1" t="n">
        <v>6</v>
      </c>
      <c r="C151" s="2" t="n">
        <v>845</v>
      </c>
      <c r="D151" s="2" t="n">
        <v>2784</v>
      </c>
      <c r="E151" s="2" t="n">
        <v>743</v>
      </c>
      <c r="F151" s="2" t="n">
        <v>2448</v>
      </c>
      <c r="G151" s="3" t="n">
        <v>4122</v>
      </c>
      <c r="H151" s="3" t="n">
        <v>60350</v>
      </c>
      <c r="I151" s="3" t="n">
        <v>3764</v>
      </c>
      <c r="J151" s="3" t="n">
        <v>47972</v>
      </c>
    </row>
    <row r="152" customFormat="false" ht="14.4" hidden="false" customHeight="false" outlineLevel="0" collapsed="false">
      <c r="A152" s="1" t="n">
        <v>1988</v>
      </c>
      <c r="B152" s="1" t="n">
        <v>7</v>
      </c>
      <c r="C152" s="2" t="n">
        <v>832</v>
      </c>
      <c r="D152" s="2" t="n">
        <v>2697</v>
      </c>
      <c r="E152" s="2" t="n">
        <v>650</v>
      </c>
      <c r="F152" s="2" t="n">
        <v>2643</v>
      </c>
      <c r="G152" s="3" t="n">
        <v>4541</v>
      </c>
      <c r="H152" s="3" t="n">
        <v>60622</v>
      </c>
      <c r="I152" s="3" t="n">
        <v>4119</v>
      </c>
      <c r="J152" s="3" t="n">
        <v>47783</v>
      </c>
    </row>
    <row r="153" customFormat="false" ht="14.4" hidden="false" customHeight="false" outlineLevel="0" collapsed="false">
      <c r="A153" s="1" t="n">
        <v>1988</v>
      </c>
      <c r="B153" s="1" t="n">
        <v>8</v>
      </c>
      <c r="C153" s="2" t="n">
        <v>647</v>
      </c>
      <c r="D153" s="2" t="n">
        <v>2803</v>
      </c>
      <c r="E153" s="2" t="n">
        <v>576</v>
      </c>
      <c r="F153" s="2" t="n">
        <v>2633</v>
      </c>
      <c r="G153" s="3" t="n">
        <v>4282</v>
      </c>
      <c r="H153" s="3" t="n">
        <v>60594</v>
      </c>
      <c r="I153" s="3" t="n">
        <v>3858</v>
      </c>
      <c r="J153" s="3" t="n">
        <v>48003</v>
      </c>
    </row>
    <row r="154" customFormat="false" ht="14.4" hidden="false" customHeight="false" outlineLevel="0" collapsed="false">
      <c r="A154" s="1" t="n">
        <v>1988</v>
      </c>
      <c r="B154" s="1" t="n">
        <v>9</v>
      </c>
      <c r="C154" s="2" t="n">
        <v>643</v>
      </c>
      <c r="D154" s="2" t="n">
        <v>2540</v>
      </c>
      <c r="E154" s="2" t="n">
        <v>569</v>
      </c>
      <c r="F154" s="2" t="n">
        <v>2616</v>
      </c>
      <c r="G154" s="3" t="n">
        <v>3340</v>
      </c>
      <c r="H154" s="3" t="n">
        <v>60402</v>
      </c>
      <c r="I154" s="3" t="n">
        <v>3176</v>
      </c>
      <c r="J154" s="3" t="n">
        <v>48556</v>
      </c>
    </row>
    <row r="155" customFormat="false" ht="14.4" hidden="false" customHeight="false" outlineLevel="0" collapsed="false">
      <c r="A155" s="1" t="n">
        <v>1988</v>
      </c>
      <c r="B155" s="1" t="n">
        <v>10</v>
      </c>
      <c r="C155" s="2" t="n">
        <v>649</v>
      </c>
      <c r="D155" s="2" t="n">
        <v>2618</v>
      </c>
      <c r="E155" s="2" t="n">
        <v>485</v>
      </c>
      <c r="F155" s="2" t="n">
        <v>2430</v>
      </c>
      <c r="G155" s="3" t="n">
        <v>3252</v>
      </c>
      <c r="H155" s="3" t="n">
        <v>60405</v>
      </c>
      <c r="I155" s="3" t="n">
        <v>3213</v>
      </c>
      <c r="J155" s="3" t="n">
        <v>49379</v>
      </c>
    </row>
    <row r="156" customFormat="false" ht="14.4" hidden="false" customHeight="false" outlineLevel="0" collapsed="false">
      <c r="A156" s="1" t="n">
        <v>1988</v>
      </c>
      <c r="B156" s="1" t="n">
        <v>11</v>
      </c>
      <c r="C156" s="2" t="n">
        <v>569</v>
      </c>
      <c r="D156" s="2" t="n">
        <v>2895</v>
      </c>
      <c r="E156" s="2" t="n">
        <v>481</v>
      </c>
      <c r="F156" s="2" t="n">
        <v>2379</v>
      </c>
      <c r="G156" s="3" t="n">
        <v>3341</v>
      </c>
      <c r="H156" s="3" t="n">
        <v>60101</v>
      </c>
      <c r="I156" s="3" t="n">
        <v>3151</v>
      </c>
      <c r="J156" s="3" t="n">
        <v>49721</v>
      </c>
    </row>
    <row r="157" customFormat="false" ht="14.4" hidden="false" customHeight="false" outlineLevel="0" collapsed="false">
      <c r="A157" s="1" t="n">
        <v>1988</v>
      </c>
      <c r="B157" s="1" t="n">
        <v>12</v>
      </c>
      <c r="C157" s="2" t="n">
        <v>583</v>
      </c>
      <c r="D157" s="2" t="n">
        <v>2934</v>
      </c>
      <c r="E157" s="2" t="n">
        <v>440</v>
      </c>
      <c r="F157" s="2" t="n">
        <v>2186</v>
      </c>
      <c r="G157" s="3" t="n">
        <v>3252</v>
      </c>
      <c r="H157" s="3" t="n">
        <v>59858</v>
      </c>
      <c r="I157" s="3" t="n">
        <v>3267</v>
      </c>
      <c r="J157" s="3" t="n">
        <v>49601</v>
      </c>
    </row>
    <row r="158" customFormat="false" ht="14.4" hidden="false" customHeight="false" outlineLevel="0" collapsed="false">
      <c r="A158" s="1" t="n">
        <v>1989</v>
      </c>
      <c r="B158" s="1" t="n">
        <v>1</v>
      </c>
      <c r="C158" s="2" t="n">
        <v>767</v>
      </c>
      <c r="D158" s="2" t="n">
        <v>3485</v>
      </c>
      <c r="E158" s="2" t="n">
        <v>494</v>
      </c>
      <c r="F158" s="2" t="n">
        <v>2563</v>
      </c>
      <c r="G158" s="3" t="n">
        <v>2971</v>
      </c>
      <c r="H158" s="3" t="n">
        <v>59442</v>
      </c>
      <c r="I158" s="3" t="n">
        <v>3087</v>
      </c>
      <c r="J158" s="3" t="n">
        <v>49287</v>
      </c>
    </row>
    <row r="159" customFormat="false" ht="14.4" hidden="false" customHeight="false" outlineLevel="0" collapsed="false">
      <c r="A159" s="1" t="n">
        <v>1989</v>
      </c>
      <c r="B159" s="1" t="n">
        <v>2</v>
      </c>
      <c r="C159" s="2" t="n">
        <v>690</v>
      </c>
      <c r="D159" s="2" t="n">
        <v>3350</v>
      </c>
      <c r="E159" s="2" t="n">
        <v>447</v>
      </c>
      <c r="F159" s="2" t="n">
        <v>2396</v>
      </c>
      <c r="G159" s="3" t="n">
        <v>3031</v>
      </c>
      <c r="H159" s="3" t="n">
        <v>59681</v>
      </c>
      <c r="I159" s="3" t="n">
        <v>3031</v>
      </c>
      <c r="J159" s="3" t="n">
        <v>49279</v>
      </c>
    </row>
    <row r="160" customFormat="false" ht="14.4" hidden="false" customHeight="false" outlineLevel="0" collapsed="false">
      <c r="A160" s="1" t="n">
        <v>1989</v>
      </c>
      <c r="B160" s="1" t="n">
        <v>3</v>
      </c>
      <c r="C160" s="2" t="n">
        <v>578</v>
      </c>
      <c r="D160" s="2" t="n">
        <v>3019</v>
      </c>
      <c r="E160" s="2" t="n">
        <v>441</v>
      </c>
      <c r="F160" s="2" t="n">
        <v>2341</v>
      </c>
      <c r="G160" s="3" t="n">
        <v>3163</v>
      </c>
      <c r="H160" s="3" t="n">
        <v>60191</v>
      </c>
      <c r="I160" s="3" t="n">
        <v>3029</v>
      </c>
      <c r="J160" s="3" t="n">
        <v>49462</v>
      </c>
    </row>
    <row r="161" customFormat="false" ht="14.4" hidden="false" customHeight="false" outlineLevel="0" collapsed="false">
      <c r="A161" s="1" t="n">
        <v>1989</v>
      </c>
      <c r="B161" s="1" t="n">
        <v>4</v>
      </c>
      <c r="C161" s="2" t="n">
        <v>559</v>
      </c>
      <c r="D161" s="2" t="n">
        <v>2940</v>
      </c>
      <c r="E161" s="2" t="n">
        <v>453</v>
      </c>
      <c r="F161" s="2" t="n">
        <v>2277</v>
      </c>
      <c r="G161" s="3" t="n">
        <v>3234</v>
      </c>
      <c r="H161" s="3" t="n">
        <v>60430</v>
      </c>
      <c r="I161" s="3" t="n">
        <v>3105</v>
      </c>
      <c r="J161" s="3" t="n">
        <v>49578</v>
      </c>
    </row>
    <row r="162" customFormat="false" ht="14.4" hidden="false" customHeight="false" outlineLevel="0" collapsed="false">
      <c r="A162" s="1" t="n">
        <v>1989</v>
      </c>
      <c r="B162" s="1" t="n">
        <v>5</v>
      </c>
      <c r="C162" s="2" t="n">
        <v>648</v>
      </c>
      <c r="D162" s="2" t="n">
        <v>2602</v>
      </c>
      <c r="E162" s="2" t="n">
        <v>511</v>
      </c>
      <c r="F162" s="2" t="n">
        <v>2396</v>
      </c>
      <c r="G162" s="3" t="n">
        <v>3321</v>
      </c>
      <c r="H162" s="3" t="n">
        <v>60899</v>
      </c>
      <c r="I162" s="3" t="n">
        <v>3138</v>
      </c>
      <c r="J162" s="3" t="n">
        <v>49682</v>
      </c>
    </row>
    <row r="163" customFormat="false" ht="14.4" hidden="false" customHeight="false" outlineLevel="0" collapsed="false">
      <c r="A163" s="1" t="n">
        <v>1989</v>
      </c>
      <c r="B163" s="1" t="n">
        <v>6</v>
      </c>
      <c r="C163" s="2" t="n">
        <v>848</v>
      </c>
      <c r="D163" s="2" t="n">
        <v>2636</v>
      </c>
      <c r="E163" s="2" t="n">
        <v>839</v>
      </c>
      <c r="F163" s="2" t="n">
        <v>2526</v>
      </c>
      <c r="G163" s="3" t="n">
        <v>4040</v>
      </c>
      <c r="H163" s="3" t="n">
        <v>61688</v>
      </c>
      <c r="I163" s="3" t="n">
        <v>3599</v>
      </c>
      <c r="J163" s="3" t="n">
        <v>49392</v>
      </c>
    </row>
    <row r="164" customFormat="false" ht="14.4" hidden="false" customHeight="false" outlineLevel="0" collapsed="false">
      <c r="A164" s="1" t="n">
        <v>1989</v>
      </c>
      <c r="B164" s="1" t="n">
        <v>7</v>
      </c>
      <c r="C164" s="2" t="n">
        <v>694</v>
      </c>
      <c r="D164" s="2" t="n">
        <v>2614</v>
      </c>
      <c r="E164" s="2" t="n">
        <v>715</v>
      </c>
      <c r="F164" s="2" t="n">
        <v>2712</v>
      </c>
      <c r="G164" s="3" t="n">
        <v>4554</v>
      </c>
      <c r="H164" s="3" t="n">
        <v>61710</v>
      </c>
      <c r="I164" s="3" t="n">
        <v>3911</v>
      </c>
      <c r="J164" s="3" t="n">
        <v>49326</v>
      </c>
    </row>
    <row r="165" customFormat="false" ht="14.4" hidden="false" customHeight="false" outlineLevel="0" collapsed="false">
      <c r="A165" s="1" t="n">
        <v>1989</v>
      </c>
      <c r="B165" s="1" t="n">
        <v>8</v>
      </c>
      <c r="C165" s="2" t="n">
        <v>593</v>
      </c>
      <c r="D165" s="2" t="n">
        <v>2564</v>
      </c>
      <c r="E165" s="2" t="n">
        <v>547</v>
      </c>
      <c r="F165" s="2" t="n">
        <v>2648</v>
      </c>
      <c r="G165" s="3" t="n">
        <v>4308</v>
      </c>
      <c r="H165" s="3" t="n">
        <v>61603</v>
      </c>
      <c r="I165" s="3" t="n">
        <v>3828</v>
      </c>
      <c r="J165" s="3" t="n">
        <v>49352</v>
      </c>
    </row>
    <row r="166" customFormat="false" ht="14.4" hidden="false" customHeight="false" outlineLevel="0" collapsed="false">
      <c r="A166" s="1" t="n">
        <v>1989</v>
      </c>
      <c r="B166" s="1" t="n">
        <v>9</v>
      </c>
      <c r="C166" s="2" t="n">
        <v>590</v>
      </c>
      <c r="D166" s="2" t="n">
        <v>2658</v>
      </c>
      <c r="E166" s="2" t="n">
        <v>563</v>
      </c>
      <c r="F166" s="2" t="n">
        <v>2518</v>
      </c>
      <c r="G166" s="3" t="n">
        <v>3231</v>
      </c>
      <c r="H166" s="3" t="n">
        <v>61113</v>
      </c>
      <c r="I166" s="3" t="n">
        <v>3114</v>
      </c>
      <c r="J166" s="3" t="n">
        <v>50040</v>
      </c>
    </row>
    <row r="167" customFormat="false" ht="14.4" hidden="false" customHeight="false" outlineLevel="0" collapsed="false">
      <c r="A167" s="1" t="n">
        <v>1989</v>
      </c>
      <c r="B167" s="1" t="n">
        <v>10</v>
      </c>
      <c r="C167" s="2" t="n">
        <v>637</v>
      </c>
      <c r="D167" s="2" t="n">
        <v>2606</v>
      </c>
      <c r="E167" s="2" t="n">
        <v>485</v>
      </c>
      <c r="F167" s="2" t="n">
        <v>2494</v>
      </c>
      <c r="G167" s="3" t="n">
        <v>3317</v>
      </c>
      <c r="H167" s="3" t="n">
        <v>61367</v>
      </c>
      <c r="I167" s="3" t="n">
        <v>3164</v>
      </c>
      <c r="J167" s="3" t="n">
        <v>50345</v>
      </c>
    </row>
    <row r="168" customFormat="false" ht="14.4" hidden="false" customHeight="false" outlineLevel="0" collapsed="false">
      <c r="A168" s="1" t="n">
        <v>1989</v>
      </c>
      <c r="B168" s="1" t="n">
        <v>11</v>
      </c>
      <c r="C168" s="2" t="n">
        <v>676</v>
      </c>
      <c r="D168" s="2" t="n">
        <v>2887</v>
      </c>
      <c r="E168" s="2" t="n">
        <v>503</v>
      </c>
      <c r="F168" s="2" t="n">
        <v>2430</v>
      </c>
      <c r="G168" s="3" t="n">
        <v>3269</v>
      </c>
      <c r="H168" s="3" t="n">
        <v>61033</v>
      </c>
      <c r="I168" s="3" t="n">
        <v>3179</v>
      </c>
      <c r="J168" s="3" t="n">
        <v>50687</v>
      </c>
    </row>
    <row r="169" customFormat="false" ht="14.4" hidden="false" customHeight="false" outlineLevel="0" collapsed="false">
      <c r="A169" s="1" t="n">
        <v>1989</v>
      </c>
      <c r="B169" s="1" t="n">
        <v>12</v>
      </c>
      <c r="C169" s="2" t="n">
        <v>613</v>
      </c>
      <c r="D169" s="2" t="n">
        <v>2952</v>
      </c>
      <c r="E169" s="2" t="n">
        <v>434</v>
      </c>
      <c r="F169" s="2" t="n">
        <v>2302</v>
      </c>
      <c r="G169" s="3" t="n">
        <v>3213</v>
      </c>
      <c r="H169" s="3" t="n">
        <v>60862</v>
      </c>
      <c r="I169" s="3" t="n">
        <v>3164</v>
      </c>
      <c r="J169" s="3" t="n">
        <v>50459</v>
      </c>
    </row>
    <row r="170" customFormat="false" ht="14.4" hidden="false" customHeight="false" outlineLevel="0" collapsed="false">
      <c r="A170" s="1" t="n">
        <v>1990</v>
      </c>
      <c r="B170" s="1" t="n">
        <v>1</v>
      </c>
      <c r="C170" s="2" t="n">
        <v>663</v>
      </c>
      <c r="D170" s="2" t="n">
        <v>3678</v>
      </c>
      <c r="E170" s="2" t="n">
        <v>484</v>
      </c>
      <c r="F170" s="2" t="n">
        <v>2588</v>
      </c>
      <c r="G170" s="3" t="n">
        <v>3227</v>
      </c>
      <c r="H170" s="3" t="n">
        <v>60520</v>
      </c>
      <c r="I170" s="3" t="n">
        <v>3066</v>
      </c>
      <c r="J170" s="3" t="n">
        <v>50132</v>
      </c>
    </row>
    <row r="171" customFormat="false" ht="14.4" hidden="false" customHeight="false" outlineLevel="0" collapsed="false">
      <c r="A171" s="1" t="n">
        <v>1990</v>
      </c>
      <c r="B171" s="1" t="n">
        <v>2</v>
      </c>
      <c r="C171" s="2" t="n">
        <v>649</v>
      </c>
      <c r="D171" s="2" t="n">
        <v>3541</v>
      </c>
      <c r="E171" s="2" t="n">
        <v>513</v>
      </c>
      <c r="F171" s="2" t="n">
        <v>2592</v>
      </c>
      <c r="G171" s="3" t="n">
        <v>3193</v>
      </c>
      <c r="H171" s="3" t="n">
        <v>60756</v>
      </c>
      <c r="I171" s="3" t="n">
        <v>3020</v>
      </c>
      <c r="J171" s="3" t="n">
        <v>50223</v>
      </c>
    </row>
    <row r="172" customFormat="false" ht="14.4" hidden="false" customHeight="false" outlineLevel="0" collapsed="false">
      <c r="A172" s="1" t="n">
        <v>1990</v>
      </c>
      <c r="B172" s="1" t="n">
        <v>3</v>
      </c>
      <c r="C172" s="2" t="n">
        <v>605</v>
      </c>
      <c r="D172" s="2" t="n">
        <v>3341</v>
      </c>
      <c r="E172" s="2" t="n">
        <v>490</v>
      </c>
      <c r="F172" s="2" t="n">
        <v>2417</v>
      </c>
      <c r="G172" s="3" t="n">
        <v>3272</v>
      </c>
      <c r="H172" s="3" t="n">
        <v>61127</v>
      </c>
      <c r="I172" s="3" t="n">
        <v>3157</v>
      </c>
      <c r="J172" s="3" t="n">
        <v>50430</v>
      </c>
    </row>
    <row r="173" customFormat="false" ht="14.4" hidden="false" customHeight="false" outlineLevel="0" collapsed="false">
      <c r="A173" s="1" t="n">
        <v>1990</v>
      </c>
      <c r="B173" s="1" t="n">
        <v>4</v>
      </c>
      <c r="C173" s="2" t="n">
        <v>576</v>
      </c>
      <c r="D173" s="2" t="n">
        <v>3196</v>
      </c>
      <c r="E173" s="2" t="n">
        <v>465</v>
      </c>
      <c r="F173" s="2" t="n">
        <v>2382</v>
      </c>
      <c r="G173" s="3" t="n">
        <v>3349</v>
      </c>
      <c r="H173" s="3" t="n">
        <v>61302</v>
      </c>
      <c r="I173" s="3" t="n">
        <v>3060</v>
      </c>
      <c r="J173" s="3" t="n">
        <v>50507</v>
      </c>
    </row>
    <row r="174" customFormat="false" ht="14.4" hidden="false" customHeight="false" outlineLevel="0" collapsed="false">
      <c r="A174" s="1" t="n">
        <v>1990</v>
      </c>
      <c r="B174" s="1" t="n">
        <v>5</v>
      </c>
      <c r="C174" s="2" t="n">
        <v>650</v>
      </c>
      <c r="D174" s="2" t="n">
        <v>2924</v>
      </c>
      <c r="E174" s="2" t="n">
        <v>556</v>
      </c>
      <c r="F174" s="2" t="n">
        <v>2404</v>
      </c>
      <c r="G174" s="3" t="n">
        <v>3411</v>
      </c>
      <c r="H174" s="3" t="n">
        <v>61888</v>
      </c>
      <c r="I174" s="3" t="n">
        <v>3041</v>
      </c>
      <c r="J174" s="3" t="n">
        <v>50809</v>
      </c>
    </row>
    <row r="175" customFormat="false" ht="14.4" hidden="false" customHeight="false" outlineLevel="0" collapsed="false">
      <c r="A175" s="1" t="n">
        <v>1990</v>
      </c>
      <c r="B175" s="1" t="n">
        <v>6</v>
      </c>
      <c r="C175" s="2" t="n">
        <v>811</v>
      </c>
      <c r="D175" s="2" t="n">
        <v>2896</v>
      </c>
      <c r="E175" s="2" t="n">
        <v>749</v>
      </c>
      <c r="F175" s="2" t="n">
        <v>2429</v>
      </c>
      <c r="G175" s="3" t="n">
        <v>3945</v>
      </c>
      <c r="H175" s="3" t="n">
        <v>62450</v>
      </c>
      <c r="I175" s="3" t="n">
        <v>3551</v>
      </c>
      <c r="J175" s="3" t="n">
        <v>50577</v>
      </c>
    </row>
    <row r="176" customFormat="false" ht="14.4" hidden="false" customHeight="false" outlineLevel="0" collapsed="false">
      <c r="A176" s="1" t="n">
        <v>1990</v>
      </c>
      <c r="B176" s="1" t="n">
        <v>7</v>
      </c>
      <c r="C176" s="2" t="n">
        <v>784</v>
      </c>
      <c r="D176" s="2" t="n">
        <v>2979</v>
      </c>
      <c r="E176" s="2" t="n">
        <v>685</v>
      </c>
      <c r="F176" s="2" t="n">
        <v>2688</v>
      </c>
      <c r="G176" s="3" t="n">
        <v>4336</v>
      </c>
      <c r="H176" s="3" t="n">
        <v>62410</v>
      </c>
      <c r="I176" s="3" t="n">
        <v>3856</v>
      </c>
      <c r="J176" s="3" t="n">
        <v>50281</v>
      </c>
    </row>
    <row r="177" customFormat="false" ht="14.4" hidden="false" customHeight="false" outlineLevel="0" collapsed="false">
      <c r="A177" s="1" t="n">
        <v>1990</v>
      </c>
      <c r="B177" s="1" t="n">
        <v>8</v>
      </c>
      <c r="C177" s="2" t="n">
        <v>645</v>
      </c>
      <c r="D177" s="2" t="n">
        <v>2982</v>
      </c>
      <c r="E177" s="2" t="n">
        <v>549</v>
      </c>
      <c r="F177" s="2" t="n">
        <v>2832</v>
      </c>
      <c r="G177" s="3" t="n">
        <v>3954</v>
      </c>
      <c r="H177" s="3" t="n">
        <v>62351</v>
      </c>
      <c r="I177" s="3" t="n">
        <v>3525</v>
      </c>
      <c r="J177" s="3" t="n">
        <v>50266</v>
      </c>
    </row>
    <row r="178" customFormat="false" ht="14.4" hidden="false" customHeight="false" outlineLevel="0" collapsed="false">
      <c r="A178" s="1" t="n">
        <v>1990</v>
      </c>
      <c r="B178" s="1" t="n">
        <v>9</v>
      </c>
      <c r="C178" s="2" t="n">
        <v>627</v>
      </c>
      <c r="D178" s="2" t="n">
        <v>3000</v>
      </c>
      <c r="E178" s="2" t="n">
        <v>537</v>
      </c>
      <c r="F178" s="2" t="n">
        <v>2838</v>
      </c>
      <c r="G178" s="3" t="n">
        <v>3130</v>
      </c>
      <c r="H178" s="3" t="n">
        <v>62134</v>
      </c>
      <c r="I178" s="3" t="n">
        <v>2935</v>
      </c>
      <c r="J178" s="3" t="n">
        <v>50584</v>
      </c>
    </row>
    <row r="179" customFormat="false" ht="14.4" hidden="false" customHeight="false" outlineLevel="0" collapsed="false">
      <c r="A179" s="1" t="n">
        <v>1990</v>
      </c>
      <c r="B179" s="1" t="n">
        <v>10</v>
      </c>
      <c r="C179" s="2" t="n">
        <v>651</v>
      </c>
      <c r="D179" s="2" t="n">
        <v>3053</v>
      </c>
      <c r="E179" s="2" t="n">
        <v>524</v>
      </c>
      <c r="F179" s="2" t="n">
        <v>2664</v>
      </c>
      <c r="G179" s="3" t="n">
        <v>3155</v>
      </c>
      <c r="H179" s="3" t="n">
        <v>62131</v>
      </c>
      <c r="I179" s="3" t="n">
        <v>2902</v>
      </c>
      <c r="J179" s="3" t="n">
        <v>50986</v>
      </c>
    </row>
    <row r="180" customFormat="false" ht="14.4" hidden="false" customHeight="false" outlineLevel="0" collapsed="false">
      <c r="A180" s="1" t="n">
        <v>1990</v>
      </c>
      <c r="B180" s="1" t="n">
        <v>11</v>
      </c>
      <c r="C180" s="2" t="n">
        <v>684</v>
      </c>
      <c r="D180" s="2" t="n">
        <v>3499</v>
      </c>
      <c r="E180" s="2" t="n">
        <v>524</v>
      </c>
      <c r="F180" s="2" t="n">
        <v>2688</v>
      </c>
      <c r="G180" s="3" t="n">
        <v>3091</v>
      </c>
      <c r="H180" s="3" t="n">
        <v>61705</v>
      </c>
      <c r="I180" s="3" t="n">
        <v>2830</v>
      </c>
      <c r="J180" s="3" t="n">
        <v>50837</v>
      </c>
    </row>
    <row r="181" customFormat="false" ht="14.4" hidden="false" customHeight="false" outlineLevel="0" collapsed="false">
      <c r="A181" s="1" t="n">
        <v>1990</v>
      </c>
      <c r="B181" s="1" t="n">
        <v>12</v>
      </c>
      <c r="C181" s="2" t="n">
        <v>665</v>
      </c>
      <c r="D181" s="2" t="n">
        <v>3776</v>
      </c>
      <c r="E181" s="2" t="n">
        <v>454</v>
      </c>
      <c r="F181" s="2" t="n">
        <v>2630</v>
      </c>
      <c r="G181" s="3" t="n">
        <v>3059</v>
      </c>
      <c r="H181" s="3" t="n">
        <v>61357</v>
      </c>
      <c r="I181" s="3" t="n">
        <v>2904</v>
      </c>
      <c r="J181" s="3" t="n">
        <v>50789</v>
      </c>
    </row>
    <row r="182" customFormat="false" ht="14.4" hidden="false" customHeight="false" outlineLevel="0" collapsed="false">
      <c r="A182" s="1" t="n">
        <v>1991</v>
      </c>
      <c r="B182" s="1" t="n">
        <v>1</v>
      </c>
      <c r="C182" s="2" t="n">
        <v>720</v>
      </c>
      <c r="D182" s="2" t="n">
        <v>4494</v>
      </c>
      <c r="E182" s="2" t="n">
        <v>604</v>
      </c>
      <c r="F182" s="2" t="n">
        <v>2968</v>
      </c>
      <c r="G182" s="3" t="n">
        <v>2825</v>
      </c>
      <c r="H182" s="3" t="n">
        <v>60183</v>
      </c>
      <c r="I182" s="3" t="n">
        <v>2663</v>
      </c>
      <c r="J182" s="3" t="n">
        <v>50165</v>
      </c>
    </row>
    <row r="183" customFormat="false" ht="14.4" hidden="false" customHeight="false" outlineLevel="0" collapsed="false">
      <c r="A183" s="1" t="n">
        <v>1991</v>
      </c>
      <c r="B183" s="1" t="n">
        <v>2</v>
      </c>
      <c r="C183" s="2" t="n">
        <v>700</v>
      </c>
      <c r="D183" s="2" t="n">
        <v>4865</v>
      </c>
      <c r="E183" s="2" t="n">
        <v>547</v>
      </c>
      <c r="F183" s="2" t="n">
        <v>3009</v>
      </c>
      <c r="G183" s="3" t="n">
        <v>2796</v>
      </c>
      <c r="H183" s="3" t="n">
        <v>60087</v>
      </c>
      <c r="I183" s="3" t="n">
        <v>2744</v>
      </c>
      <c r="J183" s="3" t="n">
        <v>50314</v>
      </c>
    </row>
    <row r="184" customFormat="false" ht="14.4" hidden="false" customHeight="false" outlineLevel="0" collapsed="false">
      <c r="A184" s="1" t="n">
        <v>1991</v>
      </c>
      <c r="B184" s="1" t="n">
        <v>3</v>
      </c>
      <c r="C184" s="2" t="n">
        <v>777</v>
      </c>
      <c r="D184" s="2" t="n">
        <v>4723</v>
      </c>
      <c r="E184" s="2" t="n">
        <v>534</v>
      </c>
      <c r="F184" s="2" t="n">
        <v>2962</v>
      </c>
      <c r="G184" s="3" t="n">
        <v>2819</v>
      </c>
      <c r="H184" s="3" t="n">
        <v>60436</v>
      </c>
      <c r="I184" s="3" t="n">
        <v>2758</v>
      </c>
      <c r="J184" s="3" t="n">
        <v>50427</v>
      </c>
    </row>
    <row r="185" customFormat="false" ht="14.4" hidden="false" customHeight="false" outlineLevel="0" collapsed="false">
      <c r="A185" s="1" t="n">
        <v>1991</v>
      </c>
      <c r="B185" s="1" t="n">
        <v>4</v>
      </c>
      <c r="C185" s="2" t="n">
        <v>636</v>
      </c>
      <c r="D185" s="2" t="n">
        <v>4268</v>
      </c>
      <c r="E185" s="2" t="n">
        <v>548</v>
      </c>
      <c r="F185" s="2" t="n">
        <v>2774</v>
      </c>
      <c r="G185" s="3" t="n">
        <v>2826</v>
      </c>
      <c r="H185" s="3" t="n">
        <v>61023</v>
      </c>
      <c r="I185" s="3" t="n">
        <v>2808</v>
      </c>
      <c r="J185" s="3" t="n">
        <v>50815</v>
      </c>
    </row>
    <row r="186" customFormat="false" ht="14.4" hidden="false" customHeight="false" outlineLevel="0" collapsed="false">
      <c r="A186" s="1" t="n">
        <v>1991</v>
      </c>
      <c r="B186" s="1" t="n">
        <v>5</v>
      </c>
      <c r="C186" s="2" t="n">
        <v>800</v>
      </c>
      <c r="D186" s="2" t="n">
        <v>4008</v>
      </c>
      <c r="E186" s="2" t="n">
        <v>587</v>
      </c>
      <c r="F186" s="2" t="n">
        <v>3040</v>
      </c>
      <c r="G186" s="3" t="n">
        <v>2937</v>
      </c>
      <c r="H186" s="3" t="n">
        <v>61178</v>
      </c>
      <c r="I186" s="3" t="n">
        <v>2726</v>
      </c>
      <c r="J186" s="3" t="n">
        <v>50587</v>
      </c>
    </row>
    <row r="187" customFormat="false" ht="14.4" hidden="false" customHeight="false" outlineLevel="0" collapsed="false">
      <c r="A187" s="1" t="n">
        <v>1991</v>
      </c>
      <c r="B187" s="1" t="n">
        <v>6</v>
      </c>
      <c r="C187" s="2" t="n">
        <v>991</v>
      </c>
      <c r="D187" s="2" t="n">
        <v>4026</v>
      </c>
      <c r="E187" s="2" t="n">
        <v>810</v>
      </c>
      <c r="F187" s="2" t="n">
        <v>3165</v>
      </c>
      <c r="G187" s="3" t="n">
        <v>3496</v>
      </c>
      <c r="H187" s="3" t="n">
        <v>61822</v>
      </c>
      <c r="I187" s="3" t="n">
        <v>3233</v>
      </c>
      <c r="J187" s="3" t="n">
        <v>50601</v>
      </c>
    </row>
    <row r="188" customFormat="false" ht="14.4" hidden="false" customHeight="false" outlineLevel="0" collapsed="false">
      <c r="A188" s="1" t="n">
        <v>1991</v>
      </c>
      <c r="B188" s="1" t="n">
        <v>7</v>
      </c>
      <c r="C188" s="2" t="n">
        <v>904</v>
      </c>
      <c r="D188" s="2" t="n">
        <v>3986</v>
      </c>
      <c r="E188" s="2" t="n">
        <v>798</v>
      </c>
      <c r="F188" s="2" t="n">
        <v>3104</v>
      </c>
      <c r="G188" s="3" t="n">
        <v>3895</v>
      </c>
      <c r="H188" s="3" t="n">
        <v>61910</v>
      </c>
      <c r="I188" s="3" t="n">
        <v>3445</v>
      </c>
      <c r="J188" s="3" t="n">
        <v>50416</v>
      </c>
    </row>
    <row r="189" customFormat="false" ht="14.4" hidden="false" customHeight="false" outlineLevel="0" collapsed="false">
      <c r="A189" s="1" t="n">
        <v>1991</v>
      </c>
      <c r="B189" s="1" t="n">
        <v>8</v>
      </c>
      <c r="C189" s="2" t="n">
        <v>673</v>
      </c>
      <c r="D189" s="2" t="n">
        <v>3855</v>
      </c>
      <c r="E189" s="2" t="n">
        <v>598</v>
      </c>
      <c r="F189" s="2" t="n">
        <v>3313</v>
      </c>
      <c r="G189" s="3" t="n">
        <v>3638</v>
      </c>
      <c r="H189" s="3" t="n">
        <v>61732</v>
      </c>
      <c r="I189" s="3" t="n">
        <v>3178</v>
      </c>
      <c r="J189" s="3" t="n">
        <v>50210</v>
      </c>
    </row>
    <row r="190" customFormat="false" ht="14.4" hidden="false" customHeight="false" outlineLevel="0" collapsed="false">
      <c r="A190" s="1" t="n">
        <v>1991</v>
      </c>
      <c r="B190" s="1" t="n">
        <v>9</v>
      </c>
      <c r="C190" s="2" t="n">
        <v>697</v>
      </c>
      <c r="D190" s="2" t="n">
        <v>3836</v>
      </c>
      <c r="E190" s="2" t="n">
        <v>560</v>
      </c>
      <c r="F190" s="2" t="n">
        <v>3178</v>
      </c>
      <c r="G190" s="3" t="n">
        <v>2896</v>
      </c>
      <c r="H190" s="3" t="n">
        <v>61804</v>
      </c>
      <c r="I190" s="3" t="n">
        <v>2631</v>
      </c>
      <c r="J190" s="3" t="n">
        <v>50826</v>
      </c>
    </row>
    <row r="191" customFormat="false" ht="14.4" hidden="false" customHeight="false" outlineLevel="0" collapsed="false">
      <c r="A191" s="1" t="n">
        <v>1991</v>
      </c>
      <c r="B191" s="1" t="n">
        <v>10</v>
      </c>
      <c r="C191" s="2" t="n">
        <v>683</v>
      </c>
      <c r="D191" s="2" t="n">
        <v>3785</v>
      </c>
      <c r="E191" s="2" t="n">
        <v>622</v>
      </c>
      <c r="F191" s="2" t="n">
        <v>3142</v>
      </c>
      <c r="G191" s="3" t="n">
        <v>2880</v>
      </c>
      <c r="H191" s="3" t="n">
        <v>61679</v>
      </c>
      <c r="I191" s="3" t="n">
        <v>2701</v>
      </c>
      <c r="J191" s="3" t="n">
        <v>51144</v>
      </c>
    </row>
    <row r="192" customFormat="false" ht="14.4" hidden="false" customHeight="false" outlineLevel="0" collapsed="false">
      <c r="A192" s="1" t="n">
        <v>1991</v>
      </c>
      <c r="B192" s="1" t="n">
        <v>11</v>
      </c>
      <c r="C192" s="2" t="n">
        <v>729</v>
      </c>
      <c r="D192" s="2" t="n">
        <v>4078</v>
      </c>
      <c r="E192" s="2" t="n">
        <v>558</v>
      </c>
      <c r="F192" s="2" t="n">
        <v>3129</v>
      </c>
      <c r="G192" s="3" t="n">
        <v>2821</v>
      </c>
      <c r="H192" s="3" t="n">
        <v>61353</v>
      </c>
      <c r="I192" s="3" t="n">
        <v>2717</v>
      </c>
      <c r="J192" s="3" t="n">
        <v>51081</v>
      </c>
    </row>
    <row r="193" customFormat="false" ht="14.4" hidden="false" customHeight="false" outlineLevel="0" collapsed="false">
      <c r="A193" s="1" t="n">
        <v>1991</v>
      </c>
      <c r="B193" s="1" t="n">
        <v>12</v>
      </c>
      <c r="C193" s="2" t="n">
        <v>698</v>
      </c>
      <c r="D193" s="2" t="n">
        <v>4417</v>
      </c>
      <c r="E193" s="2" t="n">
        <v>533</v>
      </c>
      <c r="F193" s="2" t="n">
        <v>3107</v>
      </c>
      <c r="G193" s="3" t="n">
        <v>2703</v>
      </c>
      <c r="H193" s="3" t="n">
        <v>60935</v>
      </c>
      <c r="I193" s="3" t="n">
        <v>2738</v>
      </c>
      <c r="J193" s="3" t="n">
        <v>51019</v>
      </c>
    </row>
    <row r="194" customFormat="false" ht="14.4" hidden="false" customHeight="false" outlineLevel="0" collapsed="false">
      <c r="A194" s="1" t="n">
        <v>1992</v>
      </c>
      <c r="B194" s="1" t="n">
        <v>1</v>
      </c>
      <c r="C194" s="2" t="n">
        <v>752</v>
      </c>
      <c r="D194" s="2" t="n">
        <v>5506</v>
      </c>
      <c r="E194" s="2" t="n">
        <v>532</v>
      </c>
      <c r="F194" s="2" t="n">
        <v>3397</v>
      </c>
      <c r="G194" s="3" t="n">
        <v>2640</v>
      </c>
      <c r="H194" s="3" t="n">
        <v>59960</v>
      </c>
      <c r="I194" s="3" t="n">
        <v>2533</v>
      </c>
      <c r="J194" s="3" t="n">
        <v>50795</v>
      </c>
    </row>
    <row r="195" customFormat="false" ht="14.4" hidden="false" customHeight="false" outlineLevel="0" collapsed="false">
      <c r="A195" s="1" t="n">
        <v>1992</v>
      </c>
      <c r="B195" s="1" t="n">
        <v>2</v>
      </c>
      <c r="C195" s="2" t="n">
        <v>816</v>
      </c>
      <c r="D195" s="2" t="n">
        <v>5568</v>
      </c>
      <c r="E195" s="2" t="n">
        <v>570</v>
      </c>
      <c r="F195" s="2" t="n">
        <v>3447</v>
      </c>
      <c r="G195" s="3" t="n">
        <v>2538</v>
      </c>
      <c r="H195" s="3" t="n">
        <v>60053</v>
      </c>
      <c r="I195" s="3" t="n">
        <v>2568</v>
      </c>
      <c r="J195" s="3" t="n">
        <v>50865</v>
      </c>
    </row>
    <row r="196" customFormat="false" ht="14.4" hidden="false" customHeight="false" outlineLevel="0" collapsed="false">
      <c r="A196" s="1" t="n">
        <v>1992</v>
      </c>
      <c r="B196" s="1" t="n">
        <v>3</v>
      </c>
      <c r="C196" s="2" t="n">
        <v>820</v>
      </c>
      <c r="D196" s="2" t="n">
        <v>5218</v>
      </c>
      <c r="E196" s="2" t="n">
        <v>548</v>
      </c>
      <c r="F196" s="2" t="n">
        <v>3328</v>
      </c>
      <c r="G196" s="3" t="n">
        <v>2532</v>
      </c>
      <c r="H196" s="3" t="n">
        <v>60657</v>
      </c>
      <c r="I196" s="3" t="n">
        <v>2503</v>
      </c>
      <c r="J196" s="3" t="n">
        <v>51238</v>
      </c>
    </row>
    <row r="197" customFormat="false" ht="14.4" hidden="false" customHeight="false" outlineLevel="0" collapsed="false">
      <c r="A197" s="1" t="n">
        <v>1992</v>
      </c>
      <c r="B197" s="1" t="n">
        <v>4</v>
      </c>
      <c r="C197" s="2" t="n">
        <v>645</v>
      </c>
      <c r="D197" s="2" t="n">
        <v>4748</v>
      </c>
      <c r="E197" s="2" t="n">
        <v>512</v>
      </c>
      <c r="F197" s="2" t="n">
        <v>3229</v>
      </c>
      <c r="G197" s="3" t="n">
        <v>2665</v>
      </c>
      <c r="H197" s="3" t="n">
        <v>61227</v>
      </c>
      <c r="I197" s="3" t="n">
        <v>2514</v>
      </c>
      <c r="J197" s="3" t="n">
        <v>51369</v>
      </c>
    </row>
    <row r="198" customFormat="false" ht="14.4" hidden="false" customHeight="false" outlineLevel="0" collapsed="false">
      <c r="A198" s="1" t="n">
        <v>1992</v>
      </c>
      <c r="B198" s="1" t="n">
        <v>5</v>
      </c>
      <c r="C198" s="2" t="n">
        <v>791</v>
      </c>
      <c r="D198" s="2" t="n">
        <v>4680</v>
      </c>
      <c r="E198" s="2" t="n">
        <v>633</v>
      </c>
      <c r="F198" s="2" t="n">
        <v>3286</v>
      </c>
      <c r="G198" s="3" t="n">
        <v>2764</v>
      </c>
      <c r="H198" s="3" t="n">
        <v>61677</v>
      </c>
      <c r="I198" s="3" t="n">
        <v>2595</v>
      </c>
      <c r="J198" s="3" t="n">
        <v>51352</v>
      </c>
    </row>
    <row r="199" customFormat="false" ht="14.4" hidden="false" customHeight="false" outlineLevel="0" collapsed="false">
      <c r="A199" s="1" t="n">
        <v>1992</v>
      </c>
      <c r="B199" s="1" t="n">
        <v>6</v>
      </c>
      <c r="C199" s="2" t="n">
        <v>1164</v>
      </c>
      <c r="D199" s="2" t="n">
        <v>4676</v>
      </c>
      <c r="E199" s="2" t="n">
        <v>949</v>
      </c>
      <c r="F199" s="2" t="n">
        <v>3577</v>
      </c>
      <c r="G199" s="3" t="n">
        <v>3317</v>
      </c>
      <c r="H199" s="3" t="n">
        <v>62172</v>
      </c>
      <c r="I199" s="3" t="n">
        <v>2978</v>
      </c>
      <c r="J199" s="3" t="n">
        <v>51364</v>
      </c>
    </row>
    <row r="200" customFormat="false" ht="14.4" hidden="false" customHeight="false" outlineLevel="0" collapsed="false">
      <c r="A200" s="1" t="n">
        <v>1992</v>
      </c>
      <c r="B200" s="1" t="n">
        <v>7</v>
      </c>
      <c r="C200" s="2" t="n">
        <v>958</v>
      </c>
      <c r="D200" s="2" t="n">
        <v>4505</v>
      </c>
      <c r="E200" s="2" t="n">
        <v>837</v>
      </c>
      <c r="F200" s="2" t="n">
        <v>3799</v>
      </c>
      <c r="G200" s="3" t="n">
        <v>3819</v>
      </c>
      <c r="H200" s="3" t="n">
        <v>62333</v>
      </c>
      <c r="I200" s="3" t="n">
        <v>3372</v>
      </c>
      <c r="J200" s="3" t="n">
        <v>51220</v>
      </c>
    </row>
    <row r="201" customFormat="false" ht="14.4" hidden="false" customHeight="false" outlineLevel="0" collapsed="false">
      <c r="A201" s="1" t="n">
        <v>1992</v>
      </c>
      <c r="B201" s="1" t="n">
        <v>8</v>
      </c>
      <c r="C201" s="2" t="n">
        <v>771</v>
      </c>
      <c r="D201" s="2" t="n">
        <v>4385</v>
      </c>
      <c r="E201" s="2" t="n">
        <v>583</v>
      </c>
      <c r="F201" s="2" t="n">
        <v>3867</v>
      </c>
      <c r="G201" s="3" t="n">
        <v>3596</v>
      </c>
      <c r="H201" s="3" t="n">
        <v>62257</v>
      </c>
      <c r="I201" s="3" t="n">
        <v>3249</v>
      </c>
      <c r="J201" s="3" t="n">
        <v>50968</v>
      </c>
    </row>
    <row r="202" customFormat="false" ht="14.4" hidden="false" customHeight="false" outlineLevel="0" collapsed="false">
      <c r="A202" s="1" t="n">
        <v>1992</v>
      </c>
      <c r="B202" s="1" t="n">
        <v>9</v>
      </c>
      <c r="C202" s="2" t="n">
        <v>809</v>
      </c>
      <c r="D202" s="2" t="n">
        <v>4224</v>
      </c>
      <c r="E202" s="2" t="n">
        <v>628</v>
      </c>
      <c r="F202" s="2" t="n">
        <v>3655</v>
      </c>
      <c r="G202" s="3" t="n">
        <v>2888</v>
      </c>
      <c r="H202" s="3" t="n">
        <v>62156</v>
      </c>
      <c r="I202" s="3" t="n">
        <v>2552</v>
      </c>
      <c r="J202" s="3" t="n">
        <v>51284</v>
      </c>
    </row>
    <row r="203" customFormat="false" ht="14.4" hidden="false" customHeight="false" outlineLevel="0" collapsed="false">
      <c r="A203" s="1" t="n">
        <v>1992</v>
      </c>
      <c r="B203" s="1" t="n">
        <v>10</v>
      </c>
      <c r="C203" s="2" t="n">
        <v>660</v>
      </c>
      <c r="D203" s="2" t="n">
        <v>4233</v>
      </c>
      <c r="E203" s="2" t="n">
        <v>560</v>
      </c>
      <c r="F203" s="2" t="n">
        <v>3360</v>
      </c>
      <c r="G203" s="3" t="n">
        <v>2895</v>
      </c>
      <c r="H203" s="3" t="n">
        <v>62036</v>
      </c>
      <c r="I203" s="3" t="n">
        <v>2571</v>
      </c>
      <c r="J203" s="3" t="n">
        <v>51683</v>
      </c>
    </row>
    <row r="204" customFormat="false" ht="14.4" hidden="false" customHeight="false" outlineLevel="0" collapsed="false">
      <c r="A204" s="1" t="n">
        <v>1992</v>
      </c>
      <c r="B204" s="1" t="n">
        <v>11</v>
      </c>
      <c r="C204" s="2" t="n">
        <v>776</v>
      </c>
      <c r="D204" s="2" t="n">
        <v>4383</v>
      </c>
      <c r="E204" s="2" t="n">
        <v>617</v>
      </c>
      <c r="F204" s="2" t="n">
        <v>3310</v>
      </c>
      <c r="G204" s="3" t="n">
        <v>2850</v>
      </c>
      <c r="H204" s="3" t="n">
        <v>61805</v>
      </c>
      <c r="I204" s="3" t="n">
        <v>2572</v>
      </c>
      <c r="J204" s="3" t="n">
        <v>51933</v>
      </c>
    </row>
    <row r="205" customFormat="false" ht="14.4" hidden="false" customHeight="false" outlineLevel="0" collapsed="false">
      <c r="A205" s="1" t="n">
        <v>1992</v>
      </c>
      <c r="B205" s="1" t="n">
        <v>12</v>
      </c>
      <c r="C205" s="2" t="n">
        <v>713</v>
      </c>
      <c r="D205" s="2" t="n">
        <v>4478</v>
      </c>
      <c r="E205" s="2" t="n">
        <v>486</v>
      </c>
      <c r="F205" s="2" t="n">
        <v>3369</v>
      </c>
      <c r="G205" s="3" t="n">
        <v>2828</v>
      </c>
      <c r="H205" s="3" t="n">
        <v>61619</v>
      </c>
      <c r="I205" s="3" t="n">
        <v>2683</v>
      </c>
      <c r="J205" s="3" t="n">
        <v>51860</v>
      </c>
    </row>
    <row r="206" customFormat="false" ht="14.4" hidden="false" customHeight="false" outlineLevel="0" collapsed="false">
      <c r="A206" s="1" t="n">
        <v>1993</v>
      </c>
      <c r="B206" s="1" t="n">
        <v>1</v>
      </c>
      <c r="C206" s="2" t="n">
        <v>753</v>
      </c>
      <c r="D206" s="2" t="n">
        <v>5197</v>
      </c>
      <c r="E206" s="2" t="n">
        <v>565</v>
      </c>
      <c r="F206" s="2" t="n">
        <v>3643</v>
      </c>
      <c r="G206" s="3" t="n">
        <v>2579</v>
      </c>
      <c r="H206" s="3" t="n">
        <v>60766</v>
      </c>
      <c r="I206" s="3" t="n">
        <v>2484</v>
      </c>
      <c r="J206" s="3" t="n">
        <v>51199</v>
      </c>
    </row>
    <row r="207" customFormat="false" ht="14.4" hidden="false" customHeight="false" outlineLevel="0" collapsed="false">
      <c r="A207" s="1" t="n">
        <v>1993</v>
      </c>
      <c r="B207" s="1" t="n">
        <v>2</v>
      </c>
      <c r="C207" s="2" t="n">
        <v>780</v>
      </c>
      <c r="D207" s="2" t="n">
        <v>5215</v>
      </c>
      <c r="E207" s="2" t="n">
        <v>589</v>
      </c>
      <c r="F207" s="2" t="n">
        <v>3419</v>
      </c>
      <c r="G207" s="3" t="n">
        <v>2623</v>
      </c>
      <c r="H207" s="3" t="n">
        <v>60998</v>
      </c>
      <c r="I207" s="3" t="n">
        <v>2536</v>
      </c>
      <c r="J207" s="3" t="n">
        <v>51488</v>
      </c>
    </row>
    <row r="208" customFormat="false" ht="14.4" hidden="false" customHeight="false" outlineLevel="0" collapsed="false">
      <c r="A208" s="1" t="n">
        <v>1993</v>
      </c>
      <c r="B208" s="1" t="n">
        <v>3</v>
      </c>
      <c r="C208" s="2" t="n">
        <v>775</v>
      </c>
      <c r="D208" s="2" t="n">
        <v>5033</v>
      </c>
      <c r="E208" s="2" t="n">
        <v>562</v>
      </c>
      <c r="F208" s="2" t="n">
        <v>3108</v>
      </c>
      <c r="G208" s="3" t="n">
        <v>2687</v>
      </c>
      <c r="H208" s="3" t="n">
        <v>61336</v>
      </c>
      <c r="I208" s="3" t="n">
        <v>2467</v>
      </c>
      <c r="J208" s="3" t="n">
        <v>51860</v>
      </c>
    </row>
    <row r="209" customFormat="false" ht="14.4" hidden="false" customHeight="false" outlineLevel="0" collapsed="false">
      <c r="A209" s="1" t="n">
        <v>1993</v>
      </c>
      <c r="B209" s="1" t="n">
        <v>4</v>
      </c>
      <c r="C209" s="2" t="n">
        <v>757</v>
      </c>
      <c r="D209" s="2" t="n">
        <v>4431</v>
      </c>
      <c r="E209" s="2" t="n">
        <v>528</v>
      </c>
      <c r="F209" s="2" t="n">
        <v>3118</v>
      </c>
      <c r="G209" s="3" t="n">
        <v>2688</v>
      </c>
      <c r="H209" s="3" t="n">
        <v>61794</v>
      </c>
      <c r="I209" s="3" t="n">
        <v>2542</v>
      </c>
      <c r="J209" s="3" t="n">
        <v>51757</v>
      </c>
    </row>
    <row r="210" customFormat="false" ht="14.4" hidden="false" customHeight="false" outlineLevel="0" collapsed="false">
      <c r="A210" s="1" t="n">
        <v>1993</v>
      </c>
      <c r="B210" s="1" t="n">
        <v>5</v>
      </c>
      <c r="C210" s="2" t="n">
        <v>776</v>
      </c>
      <c r="D210" s="2" t="n">
        <v>4203</v>
      </c>
      <c r="E210" s="2" t="n">
        <v>682</v>
      </c>
      <c r="F210" s="2" t="n">
        <v>3146</v>
      </c>
      <c r="G210" s="3" t="n">
        <v>2859</v>
      </c>
      <c r="H210" s="3" t="n">
        <v>62491</v>
      </c>
      <c r="I210" s="3" t="n">
        <v>2705</v>
      </c>
      <c r="J210" s="3" t="n">
        <v>52087</v>
      </c>
    </row>
    <row r="211" customFormat="false" ht="14.4" hidden="false" customHeight="false" outlineLevel="0" collapsed="false">
      <c r="A211" s="1" t="n">
        <v>1993</v>
      </c>
      <c r="B211" s="1" t="n">
        <v>6</v>
      </c>
      <c r="C211" s="2" t="n">
        <v>1056</v>
      </c>
      <c r="D211" s="2" t="n">
        <v>4190</v>
      </c>
      <c r="E211" s="2" t="n">
        <v>842</v>
      </c>
      <c r="F211" s="2" t="n">
        <v>3385</v>
      </c>
      <c r="G211" s="3" t="n">
        <v>3425</v>
      </c>
      <c r="H211" s="3" t="n">
        <v>62987</v>
      </c>
      <c r="I211" s="3" t="n">
        <v>3090</v>
      </c>
      <c r="J211" s="3" t="n">
        <v>52085</v>
      </c>
    </row>
    <row r="212" customFormat="false" ht="14.4" hidden="false" customHeight="false" outlineLevel="0" collapsed="false">
      <c r="A212" s="1" t="n">
        <v>1993</v>
      </c>
      <c r="B212" s="1" t="n">
        <v>7</v>
      </c>
      <c r="C212" s="2" t="n">
        <v>915</v>
      </c>
      <c r="D212" s="2" t="n">
        <v>4119</v>
      </c>
      <c r="E212" s="2" t="n">
        <v>731</v>
      </c>
      <c r="F212" s="2" t="n">
        <v>3458</v>
      </c>
      <c r="G212" s="3" t="n">
        <v>3884</v>
      </c>
      <c r="H212" s="3" t="n">
        <v>63117</v>
      </c>
      <c r="I212" s="3" t="n">
        <v>3550</v>
      </c>
      <c r="J212" s="3" t="n">
        <v>51801</v>
      </c>
    </row>
    <row r="213" customFormat="false" ht="14.4" hidden="false" customHeight="false" outlineLevel="0" collapsed="false">
      <c r="A213" s="1" t="n">
        <v>1993</v>
      </c>
      <c r="B213" s="1" t="n">
        <v>8</v>
      </c>
      <c r="C213" s="2" t="n">
        <v>725</v>
      </c>
      <c r="D213" s="2" t="n">
        <v>3932</v>
      </c>
      <c r="E213" s="2" t="n">
        <v>530</v>
      </c>
      <c r="F213" s="2" t="n">
        <v>3468</v>
      </c>
      <c r="G213" s="3" t="n">
        <v>3721</v>
      </c>
      <c r="H213" s="3" t="n">
        <v>63139</v>
      </c>
      <c r="I213" s="3" t="n">
        <v>3307</v>
      </c>
      <c r="J213" s="3" t="n">
        <v>51850</v>
      </c>
    </row>
    <row r="214" customFormat="false" ht="14.4" hidden="false" customHeight="false" outlineLevel="0" collapsed="false">
      <c r="A214" s="1" t="n">
        <v>1993</v>
      </c>
      <c r="B214" s="1" t="n">
        <v>9</v>
      </c>
      <c r="C214" s="2" t="n">
        <v>665</v>
      </c>
      <c r="D214" s="2" t="n">
        <v>3763</v>
      </c>
      <c r="E214" s="2" t="n">
        <v>544</v>
      </c>
      <c r="F214" s="2" t="n">
        <v>3330</v>
      </c>
      <c r="G214" s="3" t="n">
        <v>2916</v>
      </c>
      <c r="H214" s="3" t="n">
        <v>62892</v>
      </c>
      <c r="I214" s="3" t="n">
        <v>2696</v>
      </c>
      <c r="J214" s="3" t="n">
        <v>52169</v>
      </c>
    </row>
    <row r="215" customFormat="false" ht="14.4" hidden="false" customHeight="false" outlineLevel="0" collapsed="false">
      <c r="A215" s="1" t="n">
        <v>1993</v>
      </c>
      <c r="B215" s="1" t="n">
        <v>10</v>
      </c>
      <c r="C215" s="2" t="n">
        <v>683</v>
      </c>
      <c r="D215" s="2" t="n">
        <v>3767</v>
      </c>
      <c r="E215" s="2" t="n">
        <v>603</v>
      </c>
      <c r="F215" s="2" t="n">
        <v>3244</v>
      </c>
      <c r="G215" s="3" t="n">
        <v>2857</v>
      </c>
      <c r="H215" s="3" t="n">
        <v>63104</v>
      </c>
      <c r="I215" s="3" t="n">
        <v>2719</v>
      </c>
      <c r="J215" s="3" t="n">
        <v>52709</v>
      </c>
    </row>
    <row r="216" customFormat="false" ht="14.4" hidden="false" customHeight="false" outlineLevel="0" collapsed="false">
      <c r="A216" s="1" t="n">
        <v>1993</v>
      </c>
      <c r="B216" s="1" t="n">
        <v>11</v>
      </c>
      <c r="C216" s="2" t="n">
        <v>708</v>
      </c>
      <c r="D216" s="2" t="n">
        <v>3703</v>
      </c>
      <c r="E216" s="2" t="n">
        <v>548</v>
      </c>
      <c r="F216" s="2" t="n">
        <v>3135</v>
      </c>
      <c r="G216" s="3" t="n">
        <v>2873</v>
      </c>
      <c r="H216" s="3" t="n">
        <v>62907</v>
      </c>
      <c r="I216" s="3" t="n">
        <v>2778</v>
      </c>
      <c r="J216" s="3" t="n">
        <v>53011</v>
      </c>
    </row>
    <row r="217" customFormat="false" ht="14.4" hidden="false" customHeight="false" outlineLevel="0" collapsed="false">
      <c r="A217" s="1" t="n">
        <v>1993</v>
      </c>
      <c r="B217" s="1" t="n">
        <v>12</v>
      </c>
      <c r="C217" s="2" t="n">
        <v>628</v>
      </c>
      <c r="D217" s="2" t="n">
        <v>3891</v>
      </c>
      <c r="E217" s="2" t="n">
        <v>435</v>
      </c>
      <c r="F217" s="2" t="n">
        <v>3005</v>
      </c>
      <c r="G217" s="3" t="n">
        <v>2810</v>
      </c>
      <c r="H217" s="3" t="n">
        <v>62735</v>
      </c>
      <c r="I217" s="3" t="n">
        <v>2858</v>
      </c>
      <c r="J217" s="3" t="n">
        <v>53175</v>
      </c>
    </row>
    <row r="218" customFormat="false" ht="14.4" hidden="false" customHeight="false" outlineLevel="0" collapsed="false">
      <c r="A218" s="1" t="n">
        <v>1994</v>
      </c>
      <c r="B218" s="1" t="n">
        <v>1</v>
      </c>
      <c r="C218" s="2" t="n">
        <v>792</v>
      </c>
      <c r="D218" s="2" t="n">
        <v>4733</v>
      </c>
      <c r="E218" s="2" t="n">
        <v>505</v>
      </c>
      <c r="F218" s="2" t="n">
        <v>3462</v>
      </c>
      <c r="G218" s="3" t="n">
        <v>2755</v>
      </c>
      <c r="H218" s="3" t="n">
        <v>61678</v>
      </c>
      <c r="I218" s="3" t="n">
        <v>2752</v>
      </c>
      <c r="J218" s="3" t="n">
        <v>52715</v>
      </c>
    </row>
    <row r="219" customFormat="false" ht="14.4" hidden="false" customHeight="false" outlineLevel="0" collapsed="false">
      <c r="A219" s="1" t="n">
        <v>1994</v>
      </c>
      <c r="B219" s="1" t="n">
        <v>2</v>
      </c>
      <c r="C219" s="2" t="n">
        <v>735</v>
      </c>
      <c r="D219" s="2" t="n">
        <v>4699</v>
      </c>
      <c r="E219" s="2" t="n">
        <v>556</v>
      </c>
      <c r="F219" s="2" t="n">
        <v>3272</v>
      </c>
      <c r="G219" s="3" t="n">
        <v>2780</v>
      </c>
      <c r="H219" s="3" t="n">
        <v>61784</v>
      </c>
      <c r="I219" s="3" t="n">
        <v>2731</v>
      </c>
      <c r="J219" s="3" t="n">
        <v>53208</v>
      </c>
    </row>
    <row r="220" customFormat="false" ht="14.4" hidden="false" customHeight="false" outlineLevel="0" collapsed="false">
      <c r="A220" s="1" t="n">
        <v>1994</v>
      </c>
      <c r="B220" s="1" t="n">
        <v>3</v>
      </c>
      <c r="C220" s="2" t="n">
        <v>730</v>
      </c>
      <c r="D220" s="2" t="n">
        <v>4333</v>
      </c>
      <c r="E220" s="2" t="n">
        <v>536</v>
      </c>
      <c r="F220" s="2" t="n">
        <v>3275</v>
      </c>
      <c r="G220" s="3" t="n">
        <v>2756</v>
      </c>
      <c r="H220" s="3" t="n">
        <v>62180</v>
      </c>
      <c r="I220" s="3" t="n">
        <v>2742</v>
      </c>
      <c r="J220" s="3" t="n">
        <v>53165</v>
      </c>
    </row>
    <row r="221" customFormat="false" ht="14.4" hidden="false" customHeight="false" outlineLevel="0" collapsed="false">
      <c r="A221" s="1" t="n">
        <v>1994</v>
      </c>
      <c r="B221" s="1" t="n">
        <v>4</v>
      </c>
      <c r="C221" s="2" t="n">
        <v>755</v>
      </c>
      <c r="D221" s="2" t="n">
        <v>3780</v>
      </c>
      <c r="E221" s="2" t="n">
        <v>606</v>
      </c>
      <c r="F221" s="2" t="n">
        <v>2938</v>
      </c>
      <c r="G221" s="3" t="n">
        <v>2814</v>
      </c>
      <c r="H221" s="3" t="n">
        <v>62678</v>
      </c>
      <c r="I221" s="3" t="n">
        <v>2831</v>
      </c>
      <c r="J221" s="3" t="n">
        <v>53281</v>
      </c>
    </row>
    <row r="222" customFormat="false" ht="14.4" hidden="false" customHeight="false" outlineLevel="0" collapsed="false">
      <c r="A222" s="1" t="n">
        <v>1994</v>
      </c>
      <c r="B222" s="1" t="n">
        <v>5</v>
      </c>
      <c r="C222" s="2" t="n">
        <v>784</v>
      </c>
      <c r="D222" s="2" t="n">
        <v>3374</v>
      </c>
      <c r="E222" s="2" t="n">
        <v>604</v>
      </c>
      <c r="F222" s="2" t="n">
        <v>2894</v>
      </c>
      <c r="G222" s="3" t="n">
        <v>2972</v>
      </c>
      <c r="H222" s="3" t="n">
        <v>63368</v>
      </c>
      <c r="I222" s="3" t="n">
        <v>2930</v>
      </c>
      <c r="J222" s="3" t="n">
        <v>53676</v>
      </c>
    </row>
    <row r="223" customFormat="false" ht="14.4" hidden="false" customHeight="false" outlineLevel="0" collapsed="false">
      <c r="A223" s="1" t="n">
        <v>1994</v>
      </c>
      <c r="B223" s="1" t="n">
        <v>6</v>
      </c>
      <c r="C223" s="2" t="n">
        <v>952</v>
      </c>
      <c r="D223" s="2" t="n">
        <v>3367</v>
      </c>
      <c r="E223" s="2" t="n">
        <v>825</v>
      </c>
      <c r="F223" s="2" t="n">
        <v>3106</v>
      </c>
      <c r="G223" s="3" t="n">
        <v>3612</v>
      </c>
      <c r="H223" s="3" t="n">
        <v>63618</v>
      </c>
      <c r="I223" s="3" t="n">
        <v>3398</v>
      </c>
      <c r="J223" s="3" t="n">
        <v>53236</v>
      </c>
    </row>
    <row r="224" customFormat="false" ht="14.4" hidden="false" customHeight="false" outlineLevel="0" collapsed="false">
      <c r="A224" s="1" t="n">
        <v>1994</v>
      </c>
      <c r="B224" s="1" t="n">
        <v>7</v>
      </c>
      <c r="C224" s="2" t="n">
        <v>906</v>
      </c>
      <c r="D224" s="2" t="n">
        <v>3503</v>
      </c>
      <c r="E224" s="2" t="n">
        <v>721</v>
      </c>
      <c r="F224" s="2" t="n">
        <v>3150</v>
      </c>
      <c r="G224" s="3" t="n">
        <v>4014</v>
      </c>
      <c r="H224" s="3" t="n">
        <v>63636</v>
      </c>
      <c r="I224" s="3" t="n">
        <v>3684</v>
      </c>
      <c r="J224" s="3" t="n">
        <v>53169</v>
      </c>
    </row>
    <row r="225" customFormat="false" ht="14.4" hidden="false" customHeight="false" outlineLevel="0" collapsed="false">
      <c r="A225" s="1" t="n">
        <v>1994</v>
      </c>
      <c r="B225" s="1" t="n">
        <v>8</v>
      </c>
      <c r="C225" s="2" t="n">
        <v>696</v>
      </c>
      <c r="D225" s="2" t="n">
        <v>3335</v>
      </c>
      <c r="E225" s="2" t="n">
        <v>548</v>
      </c>
      <c r="F225" s="2" t="n">
        <v>3289</v>
      </c>
      <c r="G225" s="3" t="n">
        <v>3876</v>
      </c>
      <c r="H225" s="3" t="n">
        <v>63841</v>
      </c>
      <c r="I225" s="3" t="n">
        <v>3480</v>
      </c>
      <c r="J225" s="3" t="n">
        <v>53296</v>
      </c>
    </row>
    <row r="226" customFormat="false" ht="14.4" hidden="false" customHeight="false" outlineLevel="0" collapsed="false">
      <c r="A226" s="1" t="n">
        <v>1994</v>
      </c>
      <c r="B226" s="1" t="n">
        <v>9</v>
      </c>
      <c r="C226" s="2" t="n">
        <v>665</v>
      </c>
      <c r="D226" s="2" t="n">
        <v>3059</v>
      </c>
      <c r="E226" s="2" t="n">
        <v>519</v>
      </c>
      <c r="F226" s="2" t="n">
        <v>3136</v>
      </c>
      <c r="G226" s="3" t="n">
        <v>3060</v>
      </c>
      <c r="H226" s="3" t="n">
        <v>63937</v>
      </c>
      <c r="I226" s="3" t="n">
        <v>2740</v>
      </c>
      <c r="J226" s="3" t="n">
        <v>54039</v>
      </c>
    </row>
    <row r="227" customFormat="false" ht="14.4" hidden="false" customHeight="false" outlineLevel="0" collapsed="false">
      <c r="A227" s="1" t="n">
        <v>1994</v>
      </c>
      <c r="B227" s="1" t="n">
        <v>10</v>
      </c>
      <c r="C227" s="2" t="n">
        <v>647</v>
      </c>
      <c r="D227" s="2" t="n">
        <v>3098</v>
      </c>
      <c r="E227" s="2" t="n">
        <v>581</v>
      </c>
      <c r="F227" s="2" t="n">
        <v>2829</v>
      </c>
      <c r="G227" s="3" t="n">
        <v>3129</v>
      </c>
      <c r="H227" s="3" t="n">
        <v>64294</v>
      </c>
      <c r="I227" s="3" t="n">
        <v>2828</v>
      </c>
      <c r="J227" s="3" t="n">
        <v>54473</v>
      </c>
    </row>
    <row r="228" customFormat="false" ht="14.4" hidden="false" customHeight="false" outlineLevel="0" collapsed="false">
      <c r="A228" s="1" t="n">
        <v>1994</v>
      </c>
      <c r="B228" s="1" t="n">
        <v>11</v>
      </c>
      <c r="C228" s="2" t="n">
        <v>575</v>
      </c>
      <c r="D228" s="2" t="n">
        <v>3125</v>
      </c>
      <c r="E228" s="2" t="n">
        <v>496</v>
      </c>
      <c r="F228" s="2" t="n">
        <v>2776</v>
      </c>
      <c r="G228" s="3" t="n">
        <v>3074</v>
      </c>
      <c r="H228" s="3" t="n">
        <v>64239</v>
      </c>
      <c r="I228" s="3" t="n">
        <v>2916</v>
      </c>
      <c r="J228" s="3" t="n">
        <v>54667</v>
      </c>
    </row>
    <row r="229" customFormat="false" ht="14.4" hidden="false" customHeight="false" outlineLevel="0" collapsed="false">
      <c r="A229" s="1" t="n">
        <v>1994</v>
      </c>
      <c r="B229" s="1" t="n">
        <v>12</v>
      </c>
      <c r="C229" s="2" t="n">
        <v>642</v>
      </c>
      <c r="D229" s="2" t="n">
        <v>3125</v>
      </c>
      <c r="E229" s="2" t="n">
        <v>455</v>
      </c>
      <c r="F229" s="2" t="n">
        <v>2467</v>
      </c>
      <c r="G229" s="3" t="n">
        <v>3030</v>
      </c>
      <c r="H229" s="3" t="n">
        <v>64263</v>
      </c>
      <c r="I229" s="3" t="n">
        <v>3033</v>
      </c>
      <c r="J229" s="3" t="n">
        <v>54404</v>
      </c>
    </row>
    <row r="230" customFormat="false" ht="14.4" hidden="false" customHeight="false" outlineLevel="0" collapsed="false">
      <c r="A230" s="1" t="n">
        <v>1995</v>
      </c>
      <c r="B230" s="1" t="n">
        <v>1</v>
      </c>
      <c r="C230" s="2" t="n">
        <v>673</v>
      </c>
      <c r="D230" s="2" t="n">
        <v>3958</v>
      </c>
      <c r="E230" s="2" t="n">
        <v>527</v>
      </c>
      <c r="F230" s="2" t="n">
        <v>2944</v>
      </c>
      <c r="G230" s="3" t="n">
        <v>2880</v>
      </c>
      <c r="H230" s="3" t="n">
        <v>63086</v>
      </c>
      <c r="I230" s="3" t="n">
        <v>2878</v>
      </c>
      <c r="J230" s="3" t="n">
        <v>53753</v>
      </c>
    </row>
    <row r="231" customFormat="false" ht="14.4" hidden="false" customHeight="false" outlineLevel="0" collapsed="false">
      <c r="A231" s="1" t="n">
        <v>1995</v>
      </c>
      <c r="B231" s="1" t="n">
        <v>2</v>
      </c>
      <c r="C231" s="2" t="n">
        <v>743</v>
      </c>
      <c r="D231" s="2" t="n">
        <v>3615</v>
      </c>
      <c r="E231" s="2" t="n">
        <v>539</v>
      </c>
      <c r="F231" s="2" t="n">
        <v>2787</v>
      </c>
      <c r="G231" s="3" t="n">
        <v>2887</v>
      </c>
      <c r="H231" s="3" t="n">
        <v>63445</v>
      </c>
      <c r="I231" s="3" t="n">
        <v>2846</v>
      </c>
      <c r="J231" s="3" t="n">
        <v>54165</v>
      </c>
    </row>
    <row r="232" customFormat="false" ht="14.4" hidden="false" customHeight="false" outlineLevel="0" collapsed="false">
      <c r="A232" s="1" t="n">
        <v>1995</v>
      </c>
      <c r="B232" s="1" t="n">
        <v>3</v>
      </c>
      <c r="C232" s="2" t="n">
        <v>654</v>
      </c>
      <c r="D232" s="2" t="n">
        <v>3550</v>
      </c>
      <c r="E232" s="2" t="n">
        <v>527</v>
      </c>
      <c r="F232" s="2" t="n">
        <v>2749</v>
      </c>
      <c r="G232" s="3" t="n">
        <v>2995</v>
      </c>
      <c r="H232" s="3" t="n">
        <v>63763</v>
      </c>
      <c r="I232" s="3" t="n">
        <v>2964</v>
      </c>
      <c r="J232" s="3" t="n">
        <v>54221</v>
      </c>
    </row>
    <row r="233" customFormat="false" ht="14.4" hidden="false" customHeight="false" outlineLevel="0" collapsed="false">
      <c r="A233" s="1" t="n">
        <v>1995</v>
      </c>
      <c r="B233" s="1" t="n">
        <v>4</v>
      </c>
      <c r="C233" s="2" t="n">
        <v>700</v>
      </c>
      <c r="D233" s="2" t="n">
        <v>3336</v>
      </c>
      <c r="E233" s="2" t="n">
        <v>581</v>
      </c>
      <c r="F233" s="2" t="n">
        <v>2762</v>
      </c>
      <c r="G233" s="3" t="n">
        <v>3066</v>
      </c>
      <c r="H233" s="3" t="n">
        <v>63953</v>
      </c>
      <c r="I233" s="3" t="n">
        <v>2891</v>
      </c>
      <c r="J233" s="3" t="n">
        <v>54369</v>
      </c>
    </row>
    <row r="234" customFormat="false" ht="14.4" hidden="false" customHeight="false" outlineLevel="0" collapsed="false">
      <c r="A234" s="1" t="n">
        <v>1995</v>
      </c>
      <c r="B234" s="1" t="n">
        <v>5</v>
      </c>
      <c r="C234" s="2" t="n">
        <v>749</v>
      </c>
      <c r="D234" s="2" t="n">
        <v>3212</v>
      </c>
      <c r="E234" s="2" t="n">
        <v>646</v>
      </c>
      <c r="F234" s="2" t="n">
        <v>2578</v>
      </c>
      <c r="G234" s="3" t="n">
        <v>3127</v>
      </c>
      <c r="H234" s="3" t="n">
        <v>64101</v>
      </c>
      <c r="I234" s="3" t="n">
        <v>3020</v>
      </c>
      <c r="J234" s="3" t="n">
        <v>54307</v>
      </c>
    </row>
    <row r="235" customFormat="false" ht="14.4" hidden="false" customHeight="false" outlineLevel="0" collapsed="false">
      <c r="A235" s="1" t="n">
        <v>1995</v>
      </c>
      <c r="B235" s="1" t="n">
        <v>6</v>
      </c>
      <c r="C235" s="2" t="n">
        <v>959</v>
      </c>
      <c r="D235" s="2" t="n">
        <v>3051</v>
      </c>
      <c r="E235" s="2" t="n">
        <v>817</v>
      </c>
      <c r="F235" s="2" t="n">
        <v>2900</v>
      </c>
      <c r="G235" s="3" t="n">
        <v>3835</v>
      </c>
      <c r="H235" s="3" t="n">
        <v>64549</v>
      </c>
      <c r="I235" s="3" t="n">
        <v>3537</v>
      </c>
      <c r="J235" s="3" t="n">
        <v>53799</v>
      </c>
    </row>
    <row r="236" customFormat="false" ht="14.4" hidden="false" customHeight="false" outlineLevel="0" collapsed="false">
      <c r="A236" s="1" t="n">
        <v>1995</v>
      </c>
      <c r="B236" s="1" t="n">
        <v>7</v>
      </c>
      <c r="C236" s="2" t="n">
        <v>916</v>
      </c>
      <c r="D236" s="2" t="n">
        <v>3077</v>
      </c>
      <c r="E236" s="2" t="n">
        <v>799</v>
      </c>
      <c r="F236" s="2" t="n">
        <v>3100</v>
      </c>
      <c r="G236" s="3" t="n">
        <v>4217</v>
      </c>
      <c r="H236" s="3" t="n">
        <v>64533</v>
      </c>
      <c r="I236" s="3" t="n">
        <v>3748</v>
      </c>
      <c r="J236" s="3" t="n">
        <v>54050</v>
      </c>
    </row>
    <row r="237" customFormat="false" ht="14.4" hidden="false" customHeight="false" outlineLevel="0" collapsed="false">
      <c r="A237" s="1" t="n">
        <v>1995</v>
      </c>
      <c r="B237" s="1" t="n">
        <v>8</v>
      </c>
      <c r="C237" s="2" t="n">
        <v>755</v>
      </c>
      <c r="D237" s="2" t="n">
        <v>3052</v>
      </c>
      <c r="E237" s="2" t="n">
        <v>548</v>
      </c>
      <c r="F237" s="2" t="n">
        <v>3102</v>
      </c>
      <c r="G237" s="3" t="n">
        <v>3932</v>
      </c>
      <c r="H237" s="3" t="n">
        <v>64394</v>
      </c>
      <c r="I237" s="3" t="n">
        <v>3637</v>
      </c>
      <c r="J237" s="3" t="n">
        <v>53963</v>
      </c>
    </row>
    <row r="238" customFormat="false" ht="14.4" hidden="false" customHeight="false" outlineLevel="0" collapsed="false">
      <c r="A238" s="1" t="n">
        <v>1995</v>
      </c>
      <c r="B238" s="1" t="n">
        <v>9</v>
      </c>
      <c r="C238" s="2" t="n">
        <v>685</v>
      </c>
      <c r="D238" s="2" t="n">
        <v>2957</v>
      </c>
      <c r="E238" s="2" t="n">
        <v>591</v>
      </c>
      <c r="F238" s="2" t="n">
        <v>2934</v>
      </c>
      <c r="G238" s="3" t="n">
        <v>3229</v>
      </c>
      <c r="H238" s="3" t="n">
        <v>64417</v>
      </c>
      <c r="I238" s="3" t="n">
        <v>2941</v>
      </c>
      <c r="J238" s="3" t="n">
        <v>54586</v>
      </c>
    </row>
    <row r="239" customFormat="false" ht="14.4" hidden="false" customHeight="false" outlineLevel="0" collapsed="false">
      <c r="A239" s="1" t="n">
        <v>1995</v>
      </c>
      <c r="B239" s="1" t="n">
        <v>10</v>
      </c>
      <c r="C239" s="2" t="n">
        <v>712</v>
      </c>
      <c r="D239" s="2" t="n">
        <v>2762</v>
      </c>
      <c r="E239" s="2" t="n">
        <v>546</v>
      </c>
      <c r="F239" s="2" t="n">
        <v>2864</v>
      </c>
      <c r="G239" s="3" t="n">
        <v>3139</v>
      </c>
      <c r="H239" s="3" t="n">
        <v>64711</v>
      </c>
      <c r="I239" s="3" t="n">
        <v>3015</v>
      </c>
      <c r="J239" s="3" t="n">
        <v>55113</v>
      </c>
    </row>
    <row r="240" customFormat="false" ht="14.4" hidden="false" customHeight="false" outlineLevel="0" collapsed="false">
      <c r="A240" s="1" t="n">
        <v>1995</v>
      </c>
      <c r="B240" s="1" t="n">
        <v>11</v>
      </c>
      <c r="C240" s="2" t="n">
        <v>696</v>
      </c>
      <c r="D240" s="2" t="n">
        <v>3100</v>
      </c>
      <c r="E240" s="2" t="n">
        <v>576</v>
      </c>
      <c r="F240" s="2" t="n">
        <v>2652</v>
      </c>
      <c r="G240" s="3" t="n">
        <v>3116</v>
      </c>
      <c r="H240" s="3" t="n">
        <v>64103</v>
      </c>
      <c r="I240" s="3" t="n">
        <v>3006</v>
      </c>
      <c r="J240" s="3" t="n">
        <v>55374</v>
      </c>
    </row>
    <row r="241" customFormat="false" ht="14.4" hidden="false" customHeight="false" outlineLevel="0" collapsed="false">
      <c r="A241" s="1" t="n">
        <v>1995</v>
      </c>
      <c r="B241" s="1" t="n">
        <v>12</v>
      </c>
      <c r="C241" s="2" t="n">
        <v>683</v>
      </c>
      <c r="D241" s="2" t="n">
        <v>3203</v>
      </c>
      <c r="E241" s="2" t="n">
        <v>529</v>
      </c>
      <c r="F241" s="2" t="n">
        <v>2456</v>
      </c>
      <c r="G241" s="3" t="n">
        <v>3088</v>
      </c>
      <c r="H241" s="3" t="n">
        <v>63961</v>
      </c>
      <c r="I241" s="3" t="n">
        <v>3037</v>
      </c>
      <c r="J241" s="3" t="n">
        <v>55049</v>
      </c>
    </row>
    <row r="242" customFormat="false" ht="14.4" hidden="false" customHeight="false" outlineLevel="0" collapsed="false">
      <c r="A242" s="1" t="n">
        <v>1996</v>
      </c>
      <c r="B242" s="1" t="n">
        <v>1</v>
      </c>
      <c r="C242" s="2" t="n">
        <v>745</v>
      </c>
      <c r="D242" s="2" t="n">
        <v>3861</v>
      </c>
      <c r="E242" s="2" t="n">
        <v>577</v>
      </c>
      <c r="F242" s="2" t="n">
        <v>3088</v>
      </c>
      <c r="G242" s="3" t="n">
        <v>2877</v>
      </c>
      <c r="H242" s="3" t="n">
        <v>63129</v>
      </c>
      <c r="I242" s="3" t="n">
        <v>2855</v>
      </c>
      <c r="J242" s="3" t="n">
        <v>54264</v>
      </c>
    </row>
    <row r="243" customFormat="false" ht="14.4" hidden="false" customHeight="false" outlineLevel="0" collapsed="false">
      <c r="A243" s="1" t="n">
        <v>1996</v>
      </c>
      <c r="B243" s="1" t="n">
        <v>2</v>
      </c>
      <c r="C243" s="2" t="n">
        <v>695</v>
      </c>
      <c r="D243" s="2" t="n">
        <v>3834</v>
      </c>
      <c r="E243" s="2" t="n">
        <v>555</v>
      </c>
      <c r="F243" s="2" t="n">
        <v>2774</v>
      </c>
      <c r="G243" s="3" t="n">
        <v>2960</v>
      </c>
      <c r="H243" s="3" t="n">
        <v>63521</v>
      </c>
      <c r="I243" s="3" t="n">
        <v>2851</v>
      </c>
      <c r="J243" s="3" t="n">
        <v>54805</v>
      </c>
    </row>
    <row r="244" customFormat="false" ht="14.4" hidden="false" customHeight="false" outlineLevel="0" collapsed="false">
      <c r="A244" s="1" t="n">
        <v>1996</v>
      </c>
      <c r="B244" s="1" t="n">
        <v>3</v>
      </c>
      <c r="C244" s="2" t="n">
        <v>734</v>
      </c>
      <c r="D244" s="2" t="n">
        <v>3749</v>
      </c>
      <c r="E244" s="2" t="n">
        <v>515</v>
      </c>
      <c r="F244" s="2" t="n">
        <v>2701</v>
      </c>
      <c r="G244" s="3" t="n">
        <v>2957</v>
      </c>
      <c r="H244" s="3" t="n">
        <v>64005</v>
      </c>
      <c r="I244" s="3" t="n">
        <v>2922</v>
      </c>
      <c r="J244" s="3" t="n">
        <v>55109</v>
      </c>
    </row>
    <row r="245" customFormat="false" ht="14.4" hidden="false" customHeight="false" outlineLevel="0" collapsed="false">
      <c r="A245" s="1" t="n">
        <v>1996</v>
      </c>
      <c r="B245" s="1" t="n">
        <v>4</v>
      </c>
      <c r="C245" s="2" t="n">
        <v>708</v>
      </c>
      <c r="D245" s="2" t="n">
        <v>3328</v>
      </c>
      <c r="E245" s="2" t="n">
        <v>534</v>
      </c>
      <c r="F245" s="2" t="n">
        <v>2555</v>
      </c>
      <c r="G245" s="3" t="n">
        <v>3118</v>
      </c>
      <c r="H245" s="3" t="n">
        <v>64296</v>
      </c>
      <c r="I245" s="3" t="n">
        <v>2892</v>
      </c>
      <c r="J245" s="3" t="n">
        <v>55081</v>
      </c>
    </row>
    <row r="246" customFormat="false" ht="14.4" hidden="false" customHeight="false" outlineLevel="0" collapsed="false">
      <c r="A246" s="1" t="n">
        <v>1996</v>
      </c>
      <c r="B246" s="1" t="n">
        <v>5</v>
      </c>
      <c r="C246" s="2" t="n">
        <v>734</v>
      </c>
      <c r="D246" s="2" t="n">
        <v>3133</v>
      </c>
      <c r="E246" s="2" t="n">
        <v>622</v>
      </c>
      <c r="F246" s="2" t="n">
        <v>2677</v>
      </c>
      <c r="G246" s="3" t="n">
        <v>3295</v>
      </c>
      <c r="H246" s="3" t="n">
        <v>64963</v>
      </c>
      <c r="I246" s="3" t="n">
        <v>3076</v>
      </c>
      <c r="J246" s="3" t="n">
        <v>55058</v>
      </c>
    </row>
    <row r="247" customFormat="false" ht="14.4" hidden="false" customHeight="false" outlineLevel="0" collapsed="false">
      <c r="A247" s="1" t="n">
        <v>1996</v>
      </c>
      <c r="B247" s="1" t="n">
        <v>6</v>
      </c>
      <c r="C247" s="2" t="n">
        <v>904</v>
      </c>
      <c r="D247" s="2" t="n">
        <v>2964</v>
      </c>
      <c r="E247" s="2" t="n">
        <v>768</v>
      </c>
      <c r="F247" s="2" t="n">
        <v>2741</v>
      </c>
      <c r="G247" s="3" t="n">
        <v>3823</v>
      </c>
      <c r="H247" s="3" t="n">
        <v>65474</v>
      </c>
      <c r="I247" s="3" t="n">
        <v>3505</v>
      </c>
      <c r="J247" s="3" t="n">
        <v>54903</v>
      </c>
    </row>
    <row r="248" customFormat="false" ht="14.4" hidden="false" customHeight="false" outlineLevel="0" collapsed="false">
      <c r="A248" s="1" t="n">
        <v>1996</v>
      </c>
      <c r="B248" s="1" t="n">
        <v>7</v>
      </c>
      <c r="C248" s="2" t="n">
        <v>961</v>
      </c>
      <c r="D248" s="2" t="n">
        <v>3020</v>
      </c>
      <c r="E248" s="2" t="n">
        <v>659</v>
      </c>
      <c r="F248" s="2" t="n">
        <v>3052</v>
      </c>
      <c r="G248" s="3" t="n">
        <v>4201</v>
      </c>
      <c r="H248" s="3" t="n">
        <v>65618</v>
      </c>
      <c r="I248" s="3" t="n">
        <v>3879</v>
      </c>
      <c r="J248" s="3" t="n">
        <v>54880</v>
      </c>
    </row>
    <row r="249" customFormat="false" ht="14.4" hidden="false" customHeight="false" outlineLevel="0" collapsed="false">
      <c r="A249" s="1" t="n">
        <v>1996</v>
      </c>
      <c r="B249" s="1" t="n">
        <v>8</v>
      </c>
      <c r="C249" s="2" t="n">
        <v>690</v>
      </c>
      <c r="D249" s="2" t="n">
        <v>2665</v>
      </c>
      <c r="E249" s="2" t="n">
        <v>547</v>
      </c>
      <c r="F249" s="2" t="n">
        <v>2966</v>
      </c>
      <c r="G249" s="3" t="n">
        <v>3809</v>
      </c>
      <c r="H249" s="3" t="n">
        <v>65725</v>
      </c>
      <c r="I249" s="3" t="n">
        <v>3583</v>
      </c>
      <c r="J249" s="3" t="n">
        <v>55026</v>
      </c>
    </row>
    <row r="250" customFormat="false" ht="14.4" hidden="false" customHeight="false" outlineLevel="0" collapsed="false">
      <c r="A250" s="1" t="n">
        <v>1996</v>
      </c>
      <c r="B250" s="1" t="n">
        <v>9</v>
      </c>
      <c r="C250" s="2" t="n">
        <v>626</v>
      </c>
      <c r="D250" s="2" t="n">
        <v>2788</v>
      </c>
      <c r="E250" s="2" t="n">
        <v>515</v>
      </c>
      <c r="F250" s="2" t="n">
        <v>2772</v>
      </c>
      <c r="G250" s="3" t="n">
        <v>3262</v>
      </c>
      <c r="H250" s="3" t="n">
        <v>65353</v>
      </c>
      <c r="I250" s="3" t="n">
        <v>3139</v>
      </c>
      <c r="J250" s="3" t="n">
        <v>55776</v>
      </c>
    </row>
    <row r="251" customFormat="false" ht="14.4" hidden="false" customHeight="false" outlineLevel="0" collapsed="false">
      <c r="A251" s="1" t="n">
        <v>1996</v>
      </c>
      <c r="B251" s="1" t="n">
        <v>10</v>
      </c>
      <c r="C251" s="2" t="n">
        <v>696</v>
      </c>
      <c r="D251" s="2" t="n">
        <v>2641</v>
      </c>
      <c r="E251" s="2" t="n">
        <v>516</v>
      </c>
      <c r="F251" s="2" t="n">
        <v>2723</v>
      </c>
      <c r="G251" s="3" t="n">
        <v>3246</v>
      </c>
      <c r="H251" s="3" t="n">
        <v>65854</v>
      </c>
      <c r="I251" s="3" t="n">
        <v>3160</v>
      </c>
      <c r="J251" s="3" t="n">
        <v>56179</v>
      </c>
    </row>
    <row r="252" customFormat="false" ht="14.4" hidden="false" customHeight="false" outlineLevel="0" collapsed="false">
      <c r="A252" s="1" t="n">
        <v>1996</v>
      </c>
      <c r="B252" s="1" t="n">
        <v>11</v>
      </c>
      <c r="C252" s="2" t="n">
        <v>681</v>
      </c>
      <c r="D252" s="2" t="n">
        <v>2874</v>
      </c>
      <c r="E252" s="2" t="n">
        <v>556</v>
      </c>
      <c r="F252" s="2" t="n">
        <v>2705</v>
      </c>
      <c r="G252" s="3" t="n">
        <v>3063</v>
      </c>
      <c r="H252" s="3" t="n">
        <v>65502</v>
      </c>
      <c r="I252" s="3" t="n">
        <v>3198</v>
      </c>
      <c r="J252" s="3" t="n">
        <v>56395</v>
      </c>
    </row>
    <row r="253" customFormat="false" ht="14.4" hidden="false" customHeight="false" outlineLevel="0" collapsed="false">
      <c r="A253" s="1" t="n">
        <v>1996</v>
      </c>
      <c r="B253" s="1" t="n">
        <v>12</v>
      </c>
      <c r="C253" s="2" t="n">
        <v>623</v>
      </c>
      <c r="D253" s="2" t="n">
        <v>2901</v>
      </c>
      <c r="E253" s="2" t="n">
        <v>515</v>
      </c>
      <c r="F253" s="2" t="n">
        <v>2640</v>
      </c>
      <c r="G253" s="3" t="n">
        <v>3108</v>
      </c>
      <c r="H253" s="3" t="n">
        <v>65326</v>
      </c>
      <c r="I253" s="3" t="n">
        <v>3215</v>
      </c>
      <c r="J253" s="3" t="n">
        <v>56253</v>
      </c>
    </row>
    <row r="254" customFormat="false" ht="14.4" hidden="false" customHeight="false" outlineLevel="0" collapsed="false">
      <c r="A254" s="1" t="n">
        <v>1997</v>
      </c>
      <c r="B254" s="1" t="n">
        <v>1</v>
      </c>
      <c r="C254" s="2" t="n">
        <v>741</v>
      </c>
      <c r="D254" s="2" t="n">
        <v>3736</v>
      </c>
      <c r="E254" s="2" t="n">
        <v>559</v>
      </c>
      <c r="F254" s="2" t="n">
        <v>2898</v>
      </c>
      <c r="G254" s="3" t="n">
        <v>2947</v>
      </c>
      <c r="H254" s="3" t="n">
        <v>64693</v>
      </c>
      <c r="I254" s="3" t="n">
        <v>3004</v>
      </c>
      <c r="J254" s="3" t="n">
        <v>55739</v>
      </c>
    </row>
    <row r="255" customFormat="false" ht="14.4" hidden="false" customHeight="false" outlineLevel="0" collapsed="false">
      <c r="A255" s="1" t="n">
        <v>1997</v>
      </c>
      <c r="B255" s="1" t="n">
        <v>2</v>
      </c>
      <c r="C255" s="2" t="n">
        <v>709</v>
      </c>
      <c r="D255" s="2" t="n">
        <v>3523</v>
      </c>
      <c r="E255" s="2" t="n">
        <v>627</v>
      </c>
      <c r="F255" s="2" t="n">
        <v>2788</v>
      </c>
      <c r="G255" s="3" t="n">
        <v>3058</v>
      </c>
      <c r="H255" s="3" t="n">
        <v>64923</v>
      </c>
      <c r="I255" s="3" t="n">
        <v>2975</v>
      </c>
      <c r="J255" s="3" t="n">
        <v>55931</v>
      </c>
    </row>
    <row r="256" customFormat="false" ht="14.4" hidden="false" customHeight="false" outlineLevel="0" collapsed="false">
      <c r="A256" s="1" t="n">
        <v>1997</v>
      </c>
      <c r="B256" s="1" t="n">
        <v>3</v>
      </c>
      <c r="C256" s="2" t="n">
        <v>723</v>
      </c>
      <c r="D256" s="2" t="n">
        <v>3435</v>
      </c>
      <c r="E256" s="2" t="n">
        <v>523</v>
      </c>
      <c r="F256" s="2" t="n">
        <v>2718</v>
      </c>
      <c r="G256" s="3" t="n">
        <v>3071</v>
      </c>
      <c r="H256" s="3" t="n">
        <v>65502</v>
      </c>
      <c r="I256" s="3" t="n">
        <v>3111</v>
      </c>
      <c r="J256" s="3" t="n">
        <v>56442</v>
      </c>
    </row>
    <row r="257" customFormat="false" ht="14.4" hidden="false" customHeight="false" outlineLevel="0" collapsed="false">
      <c r="A257" s="1" t="n">
        <v>1997</v>
      </c>
      <c r="B257" s="1" t="n">
        <v>4</v>
      </c>
      <c r="C257" s="2" t="n">
        <v>674</v>
      </c>
      <c r="D257" s="2" t="n">
        <v>2976</v>
      </c>
      <c r="E257" s="2" t="n">
        <v>495</v>
      </c>
      <c r="F257" s="2" t="n">
        <v>2406</v>
      </c>
      <c r="G257" s="3" t="n">
        <v>3148</v>
      </c>
      <c r="H257" s="3" t="n">
        <v>65957</v>
      </c>
      <c r="I257" s="3" t="n">
        <v>3136</v>
      </c>
      <c r="J257" s="3" t="n">
        <v>56388</v>
      </c>
    </row>
    <row r="258" customFormat="false" ht="14.4" hidden="false" customHeight="false" outlineLevel="0" collapsed="false">
      <c r="A258" s="1" t="n">
        <v>1997</v>
      </c>
      <c r="B258" s="1" t="n">
        <v>5</v>
      </c>
      <c r="C258" s="2" t="n">
        <v>640</v>
      </c>
      <c r="D258" s="2" t="n">
        <v>2582</v>
      </c>
      <c r="E258" s="2" t="n">
        <v>656</v>
      </c>
      <c r="F258" s="2" t="n">
        <v>2520</v>
      </c>
      <c r="G258" s="3" t="n">
        <v>3404</v>
      </c>
      <c r="H258" s="3" t="n">
        <v>66564</v>
      </c>
      <c r="I258" s="3" t="n">
        <v>3132</v>
      </c>
      <c r="J258" s="3" t="n">
        <v>56464</v>
      </c>
    </row>
    <row r="259" customFormat="false" ht="14.4" hidden="false" customHeight="false" outlineLevel="0" collapsed="false">
      <c r="A259" s="1" t="n">
        <v>1997</v>
      </c>
      <c r="B259" s="1" t="n">
        <v>6</v>
      </c>
      <c r="C259" s="2" t="n">
        <v>972</v>
      </c>
      <c r="D259" s="2" t="n">
        <v>2721</v>
      </c>
      <c r="E259" s="2" t="n">
        <v>756</v>
      </c>
      <c r="F259" s="2" t="n">
        <v>2645</v>
      </c>
      <c r="G259" s="3" t="n">
        <v>3791</v>
      </c>
      <c r="H259" s="3" t="n">
        <v>66828</v>
      </c>
      <c r="I259" s="3" t="n">
        <v>3580</v>
      </c>
      <c r="J259" s="3" t="n">
        <v>56263</v>
      </c>
    </row>
    <row r="260" customFormat="false" ht="14.4" hidden="false" customHeight="false" outlineLevel="0" collapsed="false">
      <c r="A260" s="1" t="n">
        <v>1997</v>
      </c>
      <c r="B260" s="1" t="n">
        <v>7</v>
      </c>
      <c r="C260" s="2" t="n">
        <v>865</v>
      </c>
      <c r="D260" s="2" t="n">
        <v>2653</v>
      </c>
      <c r="E260" s="2" t="n">
        <v>755</v>
      </c>
      <c r="F260" s="2" t="n">
        <v>2708</v>
      </c>
      <c r="G260" s="3" t="n">
        <v>4195</v>
      </c>
      <c r="H260" s="3" t="n">
        <v>66962</v>
      </c>
      <c r="I260" s="3" t="n">
        <v>3950</v>
      </c>
      <c r="J260" s="3" t="n">
        <v>56243</v>
      </c>
    </row>
    <row r="261" customFormat="false" ht="14.4" hidden="false" customHeight="false" outlineLevel="0" collapsed="false">
      <c r="A261" s="1" t="n">
        <v>1997</v>
      </c>
      <c r="B261" s="1" t="n">
        <v>8</v>
      </c>
      <c r="C261" s="2" t="n">
        <v>688</v>
      </c>
      <c r="D261" s="2" t="n">
        <v>2571</v>
      </c>
      <c r="E261" s="2" t="n">
        <v>524</v>
      </c>
      <c r="F261" s="2" t="n">
        <v>2811</v>
      </c>
      <c r="G261" s="3" t="n">
        <v>3890</v>
      </c>
      <c r="H261" s="3" t="n">
        <v>67000</v>
      </c>
      <c r="I261" s="3" t="n">
        <v>3664</v>
      </c>
      <c r="J261" s="3" t="n">
        <v>56311</v>
      </c>
    </row>
    <row r="262" customFormat="false" ht="14.4" hidden="false" customHeight="false" outlineLevel="0" collapsed="false">
      <c r="A262" s="1" t="n">
        <v>1997</v>
      </c>
      <c r="B262" s="1" t="n">
        <v>9</v>
      </c>
      <c r="C262" s="2" t="n">
        <v>622</v>
      </c>
      <c r="D262" s="2" t="n">
        <v>2556</v>
      </c>
      <c r="E262" s="2" t="n">
        <v>559</v>
      </c>
      <c r="F262" s="2" t="n">
        <v>2666</v>
      </c>
      <c r="G262" s="3" t="n">
        <v>3242</v>
      </c>
      <c r="H262" s="3" t="n">
        <v>66648</v>
      </c>
      <c r="I262" s="3" t="n">
        <v>3043</v>
      </c>
      <c r="J262" s="3" t="n">
        <v>57038</v>
      </c>
    </row>
    <row r="263" customFormat="false" ht="14.4" hidden="false" customHeight="false" outlineLevel="0" collapsed="false">
      <c r="A263" s="1" t="n">
        <v>1997</v>
      </c>
      <c r="B263" s="1" t="n">
        <v>10</v>
      </c>
      <c r="C263" s="2" t="n">
        <v>623</v>
      </c>
      <c r="D263" s="2" t="n">
        <v>2506</v>
      </c>
      <c r="E263" s="2" t="n">
        <v>485</v>
      </c>
      <c r="F263" s="2" t="n">
        <v>2380</v>
      </c>
      <c r="G263" s="3" t="n">
        <v>3361</v>
      </c>
      <c r="H263" s="3" t="n">
        <v>66855</v>
      </c>
      <c r="I263" s="3" t="n">
        <v>3059</v>
      </c>
      <c r="J263" s="3" t="n">
        <v>57397</v>
      </c>
    </row>
    <row r="264" customFormat="false" ht="14.4" hidden="false" customHeight="false" outlineLevel="0" collapsed="false">
      <c r="A264" s="1" t="n">
        <v>1997</v>
      </c>
      <c r="B264" s="1" t="n">
        <v>11</v>
      </c>
      <c r="C264" s="2" t="n">
        <v>594</v>
      </c>
      <c r="D264" s="2" t="n">
        <v>2504</v>
      </c>
      <c r="E264" s="2" t="n">
        <v>524</v>
      </c>
      <c r="F264" s="2" t="n">
        <v>2292</v>
      </c>
      <c r="G264" s="3" t="n">
        <v>3377</v>
      </c>
      <c r="H264" s="3" t="n">
        <v>66951</v>
      </c>
      <c r="I264" s="3" t="n">
        <v>3175</v>
      </c>
      <c r="J264" s="3" t="n">
        <v>57495</v>
      </c>
    </row>
    <row r="265" customFormat="false" ht="14.4" hidden="false" customHeight="false" outlineLevel="0" collapsed="false">
      <c r="A265" s="1" t="n">
        <v>1997</v>
      </c>
      <c r="B265" s="1" t="n">
        <v>12</v>
      </c>
      <c r="C265" s="2" t="n">
        <v>478</v>
      </c>
      <c r="D265" s="2" t="n">
        <v>2826</v>
      </c>
      <c r="E265" s="2" t="n">
        <v>466</v>
      </c>
      <c r="F265" s="2" t="n">
        <v>2187</v>
      </c>
      <c r="G265" s="3" t="n">
        <v>3325</v>
      </c>
      <c r="H265" s="3" t="n">
        <v>66524</v>
      </c>
      <c r="I265" s="3" t="n">
        <v>3289</v>
      </c>
      <c r="J265" s="3" t="n">
        <v>57647</v>
      </c>
    </row>
    <row r="266" customFormat="false" ht="14.4" hidden="false" customHeight="false" outlineLevel="0" collapsed="false">
      <c r="A266" s="1" t="n">
        <v>1998</v>
      </c>
      <c r="B266" s="1" t="n">
        <v>1</v>
      </c>
      <c r="C266" s="2" t="n">
        <v>680</v>
      </c>
      <c r="D266" s="2" t="n">
        <v>3202</v>
      </c>
      <c r="E266" s="2" t="n">
        <v>436</v>
      </c>
      <c r="F266" s="2" t="n">
        <v>2750</v>
      </c>
      <c r="G266" s="3" t="n">
        <v>3121</v>
      </c>
      <c r="H266" s="3" t="n">
        <v>65811</v>
      </c>
      <c r="I266" s="3" t="n">
        <v>3275</v>
      </c>
      <c r="J266" s="3" t="n">
        <v>56674</v>
      </c>
    </row>
    <row r="267" customFormat="false" ht="14.4" hidden="false" customHeight="false" outlineLevel="0" collapsed="false">
      <c r="A267" s="1" t="n">
        <v>1998</v>
      </c>
      <c r="B267" s="1" t="n">
        <v>2</v>
      </c>
      <c r="C267" s="2" t="n">
        <v>678</v>
      </c>
      <c r="D267" s="2" t="n">
        <v>3055</v>
      </c>
      <c r="E267" s="2" t="n">
        <v>475</v>
      </c>
      <c r="F267" s="2" t="n">
        <v>2595</v>
      </c>
      <c r="G267" s="3" t="n">
        <v>3148</v>
      </c>
      <c r="H267" s="3" t="n">
        <v>66049</v>
      </c>
      <c r="I267" s="3" t="n">
        <v>3274</v>
      </c>
      <c r="J267" s="3" t="n">
        <v>57011</v>
      </c>
    </row>
    <row r="268" customFormat="false" ht="14.4" hidden="false" customHeight="false" outlineLevel="0" collapsed="false">
      <c r="A268" s="1" t="n">
        <v>1998</v>
      </c>
      <c r="B268" s="1" t="n">
        <v>3</v>
      </c>
      <c r="C268" s="2" t="n">
        <v>686</v>
      </c>
      <c r="D268" s="2" t="n">
        <v>3093</v>
      </c>
      <c r="E268" s="2" t="n">
        <v>484</v>
      </c>
      <c r="F268" s="2" t="n">
        <v>2554</v>
      </c>
      <c r="G268" s="3" t="n">
        <v>3243</v>
      </c>
      <c r="H268" s="3" t="n">
        <v>66263</v>
      </c>
      <c r="I268" s="3" t="n">
        <v>3329</v>
      </c>
      <c r="J268" s="3" t="n">
        <v>57316</v>
      </c>
    </row>
    <row r="269" customFormat="false" ht="14.4" hidden="false" customHeight="false" outlineLevel="0" collapsed="false">
      <c r="A269" s="1" t="n">
        <v>1998</v>
      </c>
      <c r="B269" s="1" t="n">
        <v>4</v>
      </c>
      <c r="C269" s="2" t="n">
        <v>535</v>
      </c>
      <c r="D269" s="2" t="n">
        <v>2453</v>
      </c>
      <c r="E269" s="2" t="n">
        <v>442</v>
      </c>
      <c r="F269" s="2" t="n">
        <v>2213</v>
      </c>
      <c r="G269" s="3" t="n">
        <v>3321</v>
      </c>
      <c r="H269" s="3" t="n">
        <v>67027</v>
      </c>
      <c r="I269" s="3" t="n">
        <v>3256</v>
      </c>
      <c r="J269" s="3" t="n">
        <v>57131</v>
      </c>
    </row>
    <row r="270" customFormat="false" ht="14.4" hidden="false" customHeight="false" outlineLevel="0" collapsed="false">
      <c r="A270" s="1" t="n">
        <v>1998</v>
      </c>
      <c r="B270" s="1" t="n">
        <v>5</v>
      </c>
      <c r="C270" s="2" t="n">
        <v>658</v>
      </c>
      <c r="D270" s="2" t="n">
        <v>2339</v>
      </c>
      <c r="E270" s="2" t="n">
        <v>550</v>
      </c>
      <c r="F270" s="2" t="n">
        <v>2218</v>
      </c>
      <c r="G270" s="3" t="n">
        <v>3443</v>
      </c>
      <c r="H270" s="3" t="n">
        <v>67413</v>
      </c>
      <c r="I270" s="3" t="n">
        <v>3404</v>
      </c>
      <c r="J270" s="3" t="n">
        <v>57216</v>
      </c>
    </row>
    <row r="271" customFormat="false" ht="14.4" hidden="false" customHeight="false" outlineLevel="0" collapsed="false">
      <c r="A271" s="1" t="n">
        <v>1998</v>
      </c>
      <c r="B271" s="1" t="n">
        <v>6</v>
      </c>
      <c r="C271" s="2" t="n">
        <v>889</v>
      </c>
      <c r="D271" s="2" t="n">
        <v>2437</v>
      </c>
      <c r="E271" s="2" t="n">
        <v>759</v>
      </c>
      <c r="F271" s="2" t="n">
        <v>2449</v>
      </c>
      <c r="G271" s="3" t="n">
        <v>4087</v>
      </c>
      <c r="H271" s="3" t="n">
        <v>67531</v>
      </c>
      <c r="I271" s="3" t="n">
        <v>3818</v>
      </c>
      <c r="J271" s="3" t="n">
        <v>56828</v>
      </c>
    </row>
    <row r="272" customFormat="false" ht="14.4" hidden="false" customHeight="false" outlineLevel="0" collapsed="false">
      <c r="A272" s="1" t="n">
        <v>1998</v>
      </c>
      <c r="B272" s="1" t="n">
        <v>7</v>
      </c>
      <c r="C272" s="2" t="n">
        <v>836</v>
      </c>
      <c r="D272" s="2" t="n">
        <v>2582</v>
      </c>
      <c r="E272" s="2" t="n">
        <v>617</v>
      </c>
      <c r="F272" s="2" t="n">
        <v>2532</v>
      </c>
      <c r="G272" s="3" t="n">
        <v>4429</v>
      </c>
      <c r="H272" s="3" t="n">
        <v>67619</v>
      </c>
      <c r="I272" s="3" t="n">
        <v>4151</v>
      </c>
      <c r="J272" s="3" t="n">
        <v>56569</v>
      </c>
    </row>
    <row r="273" customFormat="false" ht="14.4" hidden="false" customHeight="false" outlineLevel="0" collapsed="false">
      <c r="A273" s="1" t="n">
        <v>1998</v>
      </c>
      <c r="B273" s="1" t="n">
        <v>8</v>
      </c>
      <c r="C273" s="2" t="n">
        <v>644</v>
      </c>
      <c r="D273" s="2" t="n">
        <v>2359</v>
      </c>
      <c r="E273" s="2" t="n">
        <v>531</v>
      </c>
      <c r="F273" s="2" t="n">
        <v>2639</v>
      </c>
      <c r="G273" s="3" t="n">
        <v>4073</v>
      </c>
      <c r="H273" s="3" t="n">
        <v>67464</v>
      </c>
      <c r="I273" s="3" t="n">
        <v>3882</v>
      </c>
      <c r="J273" s="3" t="n">
        <v>56786</v>
      </c>
    </row>
    <row r="274" customFormat="false" ht="14.4" hidden="false" customHeight="false" outlineLevel="0" collapsed="false">
      <c r="A274" s="1" t="n">
        <v>1998</v>
      </c>
      <c r="B274" s="1" t="n">
        <v>9</v>
      </c>
      <c r="C274" s="2" t="n">
        <v>687</v>
      </c>
      <c r="D274" s="2" t="n">
        <v>2401</v>
      </c>
      <c r="E274" s="2" t="n">
        <v>502</v>
      </c>
      <c r="F274" s="2" t="n">
        <v>2449</v>
      </c>
      <c r="G274" s="3" t="n">
        <v>3450</v>
      </c>
      <c r="H274" s="3" t="n">
        <v>67416</v>
      </c>
      <c r="I274" s="3" t="n">
        <v>3388</v>
      </c>
      <c r="J274" s="3" t="n">
        <v>57610</v>
      </c>
    </row>
    <row r="275" customFormat="false" ht="14.4" hidden="false" customHeight="false" outlineLevel="0" collapsed="false">
      <c r="A275" s="1" t="n">
        <v>1998</v>
      </c>
      <c r="B275" s="1" t="n">
        <v>10</v>
      </c>
      <c r="C275" s="2" t="n">
        <v>668</v>
      </c>
      <c r="D275" s="2" t="n">
        <v>2278</v>
      </c>
      <c r="E275" s="2" t="n">
        <v>559</v>
      </c>
      <c r="F275" s="2" t="n">
        <v>2326</v>
      </c>
      <c r="G275" s="3" t="n">
        <v>3446</v>
      </c>
      <c r="H275" s="3" t="n">
        <v>67773</v>
      </c>
      <c r="I275" s="3" t="n">
        <v>3307</v>
      </c>
      <c r="J275" s="3" t="n">
        <v>57898</v>
      </c>
    </row>
    <row r="276" customFormat="false" ht="14.4" hidden="false" customHeight="false" outlineLevel="0" collapsed="false">
      <c r="A276" s="1" t="n">
        <v>1998</v>
      </c>
      <c r="B276" s="1" t="n">
        <v>11</v>
      </c>
      <c r="C276" s="2" t="n">
        <v>650</v>
      </c>
      <c r="D276" s="2" t="n">
        <v>2256</v>
      </c>
      <c r="E276" s="2" t="n">
        <v>503</v>
      </c>
      <c r="F276" s="2" t="n">
        <v>2302</v>
      </c>
      <c r="G276" s="3" t="n">
        <v>3447</v>
      </c>
      <c r="H276" s="3" t="n">
        <v>67809</v>
      </c>
      <c r="I276" s="3" t="n">
        <v>3297</v>
      </c>
      <c r="J276" s="3" t="n">
        <v>58024</v>
      </c>
    </row>
    <row r="277" customFormat="false" ht="14.4" hidden="false" customHeight="false" outlineLevel="0" collapsed="false">
      <c r="A277" s="1" t="n">
        <v>1998</v>
      </c>
      <c r="B277" s="1" t="n">
        <v>12</v>
      </c>
      <c r="C277" s="2" t="n">
        <v>615</v>
      </c>
      <c r="D277" s="2" t="n">
        <v>2510</v>
      </c>
      <c r="E277" s="2" t="n">
        <v>375</v>
      </c>
      <c r="F277" s="2" t="n">
        <v>2065</v>
      </c>
      <c r="G277" s="3" t="n">
        <v>3492</v>
      </c>
      <c r="H277" s="3" t="n">
        <v>67439</v>
      </c>
      <c r="I277" s="3" t="n">
        <v>3529</v>
      </c>
      <c r="J277" s="3" t="n">
        <v>58273</v>
      </c>
    </row>
    <row r="278" customFormat="false" ht="14.4" hidden="false" customHeight="false" outlineLevel="0" collapsed="false">
      <c r="A278" s="1" t="n">
        <v>1999</v>
      </c>
      <c r="B278" s="1" t="n">
        <v>1</v>
      </c>
      <c r="C278" s="2" t="n">
        <v>736</v>
      </c>
      <c r="D278" s="2" t="n">
        <v>2908</v>
      </c>
      <c r="E278" s="2" t="n">
        <v>513</v>
      </c>
      <c r="F278" s="2" t="n">
        <v>2447</v>
      </c>
      <c r="G278" s="3" t="n">
        <v>3212</v>
      </c>
      <c r="H278" s="3" t="n">
        <v>66780</v>
      </c>
      <c r="I278" s="3" t="n">
        <v>3247</v>
      </c>
      <c r="J278" s="3" t="n">
        <v>58100</v>
      </c>
    </row>
    <row r="279" customFormat="false" ht="14.4" hidden="false" customHeight="false" outlineLevel="0" collapsed="false">
      <c r="A279" s="1" t="n">
        <v>1999</v>
      </c>
      <c r="B279" s="1" t="n">
        <v>2</v>
      </c>
      <c r="C279" s="2" t="n">
        <v>618</v>
      </c>
      <c r="D279" s="2" t="n">
        <v>3016</v>
      </c>
      <c r="E279" s="2" t="n">
        <v>531</v>
      </c>
      <c r="F279" s="2" t="n">
        <v>2398</v>
      </c>
      <c r="G279" s="3" t="n">
        <v>3354</v>
      </c>
      <c r="H279" s="3" t="n">
        <v>66730</v>
      </c>
      <c r="I279" s="3" t="n">
        <v>3345</v>
      </c>
      <c r="J279" s="3" t="n">
        <v>58210</v>
      </c>
    </row>
    <row r="280" customFormat="false" ht="14.4" hidden="false" customHeight="false" outlineLevel="0" collapsed="false">
      <c r="A280" s="1" t="n">
        <v>1999</v>
      </c>
      <c r="B280" s="1" t="n">
        <v>3</v>
      </c>
      <c r="C280" s="2" t="n">
        <v>645</v>
      </c>
      <c r="D280" s="2" t="n">
        <v>2597</v>
      </c>
      <c r="E280" s="2" t="n">
        <v>496</v>
      </c>
      <c r="F280" s="2" t="n">
        <v>2381</v>
      </c>
      <c r="G280" s="3" t="n">
        <v>3359</v>
      </c>
      <c r="H280" s="3" t="n">
        <v>67185</v>
      </c>
      <c r="I280" s="3" t="n">
        <v>3356</v>
      </c>
      <c r="J280" s="3" t="n">
        <v>58400</v>
      </c>
    </row>
    <row r="281" customFormat="false" ht="14.4" hidden="false" customHeight="false" outlineLevel="0" collapsed="false">
      <c r="A281" s="1" t="n">
        <v>1999</v>
      </c>
      <c r="B281" s="1" t="n">
        <v>4</v>
      </c>
      <c r="C281" s="2" t="n">
        <v>574</v>
      </c>
      <c r="D281" s="2" t="n">
        <v>2385</v>
      </c>
      <c r="E281" s="2" t="n">
        <v>478</v>
      </c>
      <c r="F281" s="2" t="n">
        <v>2250</v>
      </c>
      <c r="G281" s="3" t="n">
        <v>3414</v>
      </c>
      <c r="H281" s="3" t="n">
        <v>67463</v>
      </c>
      <c r="I281" s="3" t="n">
        <v>3321</v>
      </c>
      <c r="J281" s="3" t="n">
        <v>58354</v>
      </c>
    </row>
    <row r="282" customFormat="false" ht="14.4" hidden="false" customHeight="false" outlineLevel="0" collapsed="false">
      <c r="A282" s="1" t="n">
        <v>1999</v>
      </c>
      <c r="B282" s="1" t="n">
        <v>5</v>
      </c>
      <c r="C282" s="2" t="n">
        <v>575</v>
      </c>
      <c r="D282" s="2" t="n">
        <v>2331</v>
      </c>
      <c r="E282" s="2" t="n">
        <v>516</v>
      </c>
      <c r="F282" s="2" t="n">
        <v>2086</v>
      </c>
      <c r="G282" s="3" t="n">
        <v>3732</v>
      </c>
      <c r="H282" s="3" t="n">
        <v>67738</v>
      </c>
      <c r="I282" s="3" t="n">
        <v>3417</v>
      </c>
      <c r="J282" s="3" t="n">
        <v>58524</v>
      </c>
    </row>
    <row r="283" customFormat="false" ht="14.4" hidden="false" customHeight="false" outlineLevel="0" collapsed="false">
      <c r="A283" s="1" t="n">
        <v>1999</v>
      </c>
      <c r="B283" s="1" t="n">
        <v>6</v>
      </c>
      <c r="C283" s="2" t="n">
        <v>817</v>
      </c>
      <c r="D283" s="2" t="n">
        <v>2342</v>
      </c>
      <c r="E283" s="2" t="n">
        <v>715</v>
      </c>
      <c r="F283" s="2" t="n">
        <v>2397</v>
      </c>
      <c r="G283" s="3" t="n">
        <v>4168</v>
      </c>
      <c r="H283" s="3" t="n">
        <v>68144</v>
      </c>
      <c r="I283" s="3" t="n">
        <v>3732</v>
      </c>
      <c r="J283" s="3" t="n">
        <v>58351</v>
      </c>
    </row>
    <row r="284" customFormat="false" ht="14.4" hidden="false" customHeight="false" outlineLevel="0" collapsed="false">
      <c r="A284" s="1" t="n">
        <v>1999</v>
      </c>
      <c r="B284" s="1" t="n">
        <v>7</v>
      </c>
      <c r="C284" s="2" t="n">
        <v>737</v>
      </c>
      <c r="D284" s="2" t="n">
        <v>2400</v>
      </c>
      <c r="E284" s="2" t="n">
        <v>609</v>
      </c>
      <c r="F284" s="2" t="n">
        <v>2573</v>
      </c>
      <c r="G284" s="3" t="n">
        <v>4591</v>
      </c>
      <c r="H284" s="3" t="n">
        <v>68212</v>
      </c>
      <c r="I284" s="3" t="n">
        <v>4161</v>
      </c>
      <c r="J284" s="3" t="n">
        <v>57837</v>
      </c>
    </row>
    <row r="285" customFormat="false" ht="14.4" hidden="false" customHeight="false" outlineLevel="0" collapsed="false">
      <c r="A285" s="1" t="n">
        <v>1999</v>
      </c>
      <c r="B285" s="1" t="n">
        <v>8</v>
      </c>
      <c r="C285" s="2" t="n">
        <v>543</v>
      </c>
      <c r="D285" s="2" t="n">
        <v>2299</v>
      </c>
      <c r="E285" s="2" t="n">
        <v>508</v>
      </c>
      <c r="F285" s="2" t="n">
        <v>2475</v>
      </c>
      <c r="G285" s="3" t="n">
        <v>4138</v>
      </c>
      <c r="H285" s="3" t="n">
        <v>68210</v>
      </c>
      <c r="I285" s="3" t="n">
        <v>3824</v>
      </c>
      <c r="J285" s="3" t="n">
        <v>58093</v>
      </c>
    </row>
    <row r="286" customFormat="false" ht="14.4" hidden="false" customHeight="false" outlineLevel="0" collapsed="false">
      <c r="A286" s="1" t="n">
        <v>1999</v>
      </c>
      <c r="B286" s="1" t="n">
        <v>9</v>
      </c>
      <c r="C286" s="2" t="n">
        <v>582</v>
      </c>
      <c r="D286" s="2" t="n">
        <v>2208</v>
      </c>
      <c r="E286" s="2" t="n">
        <v>572</v>
      </c>
      <c r="F286" s="2" t="n">
        <v>2299</v>
      </c>
      <c r="G286" s="3" t="n">
        <v>3525</v>
      </c>
      <c r="H286" s="3" t="n">
        <v>68078</v>
      </c>
      <c r="I286" s="3" t="n">
        <v>3199</v>
      </c>
      <c r="J286" s="3" t="n">
        <v>58753</v>
      </c>
    </row>
    <row r="287" customFormat="false" ht="14.4" hidden="false" customHeight="false" outlineLevel="0" collapsed="false">
      <c r="A287" s="1" t="n">
        <v>1999</v>
      </c>
      <c r="B287" s="1" t="n">
        <v>10</v>
      </c>
      <c r="C287" s="2" t="n">
        <v>572</v>
      </c>
      <c r="D287" s="2" t="n">
        <v>2226</v>
      </c>
      <c r="E287" s="2" t="n">
        <v>519</v>
      </c>
      <c r="F287" s="2" t="n">
        <v>2054</v>
      </c>
      <c r="G287" s="3" t="n">
        <v>3650</v>
      </c>
      <c r="H287" s="3" t="n">
        <v>68175</v>
      </c>
      <c r="I287" s="3" t="n">
        <v>3327</v>
      </c>
      <c r="J287" s="3" t="n">
        <v>59238</v>
      </c>
    </row>
    <row r="288" customFormat="false" ht="14.4" hidden="false" customHeight="false" outlineLevel="0" collapsed="false">
      <c r="A288" s="1" t="n">
        <v>1999</v>
      </c>
      <c r="B288" s="1" t="n">
        <v>11</v>
      </c>
      <c r="C288" s="2" t="n">
        <v>600</v>
      </c>
      <c r="D288" s="2" t="n">
        <v>2148</v>
      </c>
      <c r="E288" s="2" t="n">
        <v>506</v>
      </c>
      <c r="F288" s="2" t="n">
        <v>2127</v>
      </c>
      <c r="G288" s="3" t="n">
        <v>3505</v>
      </c>
      <c r="H288" s="3" t="n">
        <v>68293</v>
      </c>
      <c r="I288" s="3" t="n">
        <v>3404</v>
      </c>
      <c r="J288" s="3" t="n">
        <v>59314</v>
      </c>
    </row>
    <row r="289" customFormat="false" ht="14.4" hidden="false" customHeight="false" outlineLevel="0" collapsed="false">
      <c r="A289" s="1" t="n">
        <v>1999</v>
      </c>
      <c r="B289" s="1" t="n">
        <v>12</v>
      </c>
      <c r="C289" s="2" t="n">
        <v>597</v>
      </c>
      <c r="D289" s="2" t="n">
        <v>2335</v>
      </c>
      <c r="E289" s="2" t="n">
        <v>378</v>
      </c>
      <c r="F289" s="2" t="n">
        <v>1935</v>
      </c>
      <c r="G289" s="3" t="n">
        <v>3575</v>
      </c>
      <c r="H289" s="3" t="n">
        <v>68125</v>
      </c>
      <c r="I289" s="3" t="n">
        <v>3506</v>
      </c>
      <c r="J289" s="3" t="n">
        <v>59491</v>
      </c>
    </row>
    <row r="290" customFormat="false" ht="14.4" hidden="false" customHeight="false" outlineLevel="0" collapsed="false">
      <c r="A290" s="1" t="n">
        <v>2000</v>
      </c>
      <c r="B290" s="1" t="n">
        <v>1</v>
      </c>
      <c r="C290" s="2" t="n">
        <v>639</v>
      </c>
      <c r="D290" s="2" t="n">
        <v>2829</v>
      </c>
      <c r="E290" s="2" t="n">
        <v>401</v>
      </c>
      <c r="F290" s="2" t="n">
        <v>2447</v>
      </c>
      <c r="G290" s="3" t="n">
        <v>3340</v>
      </c>
      <c r="H290" s="3" t="n">
        <v>68522</v>
      </c>
      <c r="I290" s="3" t="n">
        <v>3326</v>
      </c>
      <c r="J290" s="3" t="n">
        <v>59724</v>
      </c>
    </row>
    <row r="291" customFormat="false" ht="14.4" hidden="false" customHeight="false" outlineLevel="0" collapsed="false">
      <c r="A291" s="1" t="n">
        <v>2000</v>
      </c>
      <c r="B291" s="1" t="n">
        <v>2</v>
      </c>
      <c r="C291" s="2" t="n">
        <v>654</v>
      </c>
      <c r="D291" s="2" t="n">
        <v>2886</v>
      </c>
      <c r="E291" s="2" t="n">
        <v>481</v>
      </c>
      <c r="F291" s="2" t="n">
        <v>2263</v>
      </c>
      <c r="G291" s="3" t="n">
        <v>3419</v>
      </c>
      <c r="H291" s="3" t="n">
        <v>68758</v>
      </c>
      <c r="I291" s="3" t="n">
        <v>3285</v>
      </c>
      <c r="J291" s="3" t="n">
        <v>60029</v>
      </c>
    </row>
    <row r="292" customFormat="false" ht="14.4" hidden="false" customHeight="false" outlineLevel="0" collapsed="false">
      <c r="A292" s="1" t="n">
        <v>2000</v>
      </c>
      <c r="B292" s="1" t="n">
        <v>3</v>
      </c>
      <c r="C292" s="2" t="n">
        <v>542</v>
      </c>
      <c r="D292" s="2" t="n">
        <v>2676</v>
      </c>
      <c r="E292" s="2" t="n">
        <v>526</v>
      </c>
      <c r="F292" s="2" t="n">
        <v>2324</v>
      </c>
      <c r="G292" s="3" t="n">
        <v>3530</v>
      </c>
      <c r="H292" s="3" t="n">
        <v>68970</v>
      </c>
      <c r="I292" s="3" t="n">
        <v>3256</v>
      </c>
      <c r="J292" s="3" t="n">
        <v>60298</v>
      </c>
    </row>
    <row r="293" customFormat="false" ht="14.4" hidden="false" customHeight="false" outlineLevel="0" collapsed="false">
      <c r="A293" s="1" t="n">
        <v>2000</v>
      </c>
      <c r="B293" s="1" t="n">
        <v>4</v>
      </c>
      <c r="C293" s="2" t="n">
        <v>534</v>
      </c>
      <c r="D293" s="2" t="n">
        <v>2242</v>
      </c>
      <c r="E293" s="2" t="n">
        <v>412</v>
      </c>
      <c r="F293" s="2" t="n">
        <v>2024</v>
      </c>
      <c r="G293" s="3" t="n">
        <v>3554</v>
      </c>
      <c r="H293" s="3" t="n">
        <v>69452</v>
      </c>
      <c r="I293" s="3" t="n">
        <v>3410</v>
      </c>
      <c r="J293" s="3" t="n">
        <v>60510</v>
      </c>
    </row>
    <row r="294" customFormat="false" ht="14.4" hidden="false" customHeight="false" outlineLevel="0" collapsed="false">
      <c r="A294" s="1" t="n">
        <v>2000</v>
      </c>
      <c r="B294" s="1" t="n">
        <v>5</v>
      </c>
      <c r="C294" s="2" t="n">
        <v>526</v>
      </c>
      <c r="D294" s="2" t="n">
        <v>2215</v>
      </c>
      <c r="E294" s="2" t="n">
        <v>495</v>
      </c>
      <c r="F294" s="2" t="n">
        <v>2225</v>
      </c>
      <c r="G294" s="3" t="n">
        <v>3676</v>
      </c>
      <c r="H294" s="3" t="n">
        <v>69559</v>
      </c>
      <c r="I294" s="3" t="n">
        <v>3399</v>
      </c>
      <c r="J294" s="3" t="n">
        <v>60050</v>
      </c>
    </row>
    <row r="295" customFormat="false" ht="14.4" hidden="false" customHeight="false" outlineLevel="0" collapsed="false">
      <c r="A295" s="1" t="n">
        <v>2000</v>
      </c>
      <c r="B295" s="1" t="n">
        <v>6</v>
      </c>
      <c r="C295" s="2" t="n">
        <v>817</v>
      </c>
      <c r="D295" s="2" t="n">
        <v>2175</v>
      </c>
      <c r="E295" s="2" t="n">
        <v>567</v>
      </c>
      <c r="F295" s="2" t="n">
        <v>2399</v>
      </c>
      <c r="G295" s="3" t="n">
        <v>4215</v>
      </c>
      <c r="H295" s="3" t="n">
        <v>70052</v>
      </c>
      <c r="I295" s="3" t="n">
        <v>3948</v>
      </c>
      <c r="J295" s="3" t="n">
        <v>59700</v>
      </c>
    </row>
    <row r="296" customFormat="false" ht="14.4" hidden="false" customHeight="false" outlineLevel="0" collapsed="false">
      <c r="A296" s="1" t="n">
        <v>2000</v>
      </c>
      <c r="B296" s="1" t="n">
        <v>7</v>
      </c>
      <c r="C296" s="2" t="n">
        <v>721</v>
      </c>
      <c r="D296" s="2" t="n">
        <v>2228</v>
      </c>
      <c r="E296" s="2" t="n">
        <v>596</v>
      </c>
      <c r="F296" s="2" t="n">
        <v>2483</v>
      </c>
      <c r="G296" s="3" t="n">
        <v>4411</v>
      </c>
      <c r="H296" s="3" t="n">
        <v>70009</v>
      </c>
      <c r="I296" s="3" t="n">
        <v>4064</v>
      </c>
      <c r="J296" s="3" t="n">
        <v>59285</v>
      </c>
    </row>
    <row r="297" customFormat="false" ht="14.4" hidden="false" customHeight="false" outlineLevel="0" collapsed="false">
      <c r="A297" s="1" t="n">
        <v>2000</v>
      </c>
      <c r="B297" s="1" t="n">
        <v>8</v>
      </c>
      <c r="C297" s="2" t="n">
        <v>634</v>
      </c>
      <c r="D297" s="2" t="n">
        <v>2165</v>
      </c>
      <c r="E297" s="2" t="n">
        <v>494</v>
      </c>
      <c r="F297" s="2" t="n">
        <v>2570</v>
      </c>
      <c r="G297" s="3" t="n">
        <v>4068</v>
      </c>
      <c r="H297" s="3" t="n">
        <v>70284</v>
      </c>
      <c r="I297" s="3" t="n">
        <v>3865</v>
      </c>
      <c r="J297" s="3" t="n">
        <v>59091</v>
      </c>
    </row>
    <row r="298" customFormat="false" ht="14.4" hidden="false" customHeight="false" outlineLevel="0" collapsed="false">
      <c r="A298" s="1" t="n">
        <v>2000</v>
      </c>
      <c r="B298" s="1" t="n">
        <v>9</v>
      </c>
      <c r="C298" s="2" t="n">
        <v>528</v>
      </c>
      <c r="D298" s="2" t="n">
        <v>2155</v>
      </c>
      <c r="E298" s="2" t="n">
        <v>470</v>
      </c>
      <c r="F298" s="2" t="n">
        <v>2207</v>
      </c>
      <c r="G298" s="3" t="n">
        <v>3445</v>
      </c>
      <c r="H298" s="3" t="n">
        <v>69947</v>
      </c>
      <c r="I298" s="3" t="n">
        <v>3308</v>
      </c>
      <c r="J298" s="3" t="n">
        <v>60091</v>
      </c>
    </row>
    <row r="299" customFormat="false" ht="14.4" hidden="false" customHeight="false" outlineLevel="0" collapsed="false">
      <c r="A299" s="1" t="n">
        <v>2000</v>
      </c>
      <c r="B299" s="1" t="n">
        <v>10</v>
      </c>
      <c r="C299" s="2" t="n">
        <v>498</v>
      </c>
      <c r="D299" s="2" t="n">
        <v>2202</v>
      </c>
      <c r="E299" s="2" t="n">
        <v>475</v>
      </c>
      <c r="F299" s="2" t="n">
        <v>1977</v>
      </c>
      <c r="G299" s="3" t="n">
        <v>3489</v>
      </c>
      <c r="H299" s="3" t="n">
        <v>70127</v>
      </c>
      <c r="I299" s="3" t="n">
        <v>3385</v>
      </c>
      <c r="J299" s="3" t="n">
        <v>60532</v>
      </c>
    </row>
    <row r="300" customFormat="false" ht="14.4" hidden="false" customHeight="false" outlineLevel="0" collapsed="false">
      <c r="A300" s="1" t="n">
        <v>2000</v>
      </c>
      <c r="B300" s="1" t="n">
        <v>11</v>
      </c>
      <c r="C300" s="2" t="n">
        <v>534</v>
      </c>
      <c r="D300" s="2" t="n">
        <v>2272</v>
      </c>
      <c r="E300" s="2" t="n">
        <v>494</v>
      </c>
      <c r="F300" s="2" t="n">
        <v>2036</v>
      </c>
      <c r="G300" s="3" t="n">
        <v>3419</v>
      </c>
      <c r="H300" s="3" t="n">
        <v>70079</v>
      </c>
      <c r="I300" s="3" t="n">
        <v>3441</v>
      </c>
      <c r="J300" s="3" t="n">
        <v>60523</v>
      </c>
    </row>
    <row r="301" customFormat="false" ht="14.4" hidden="false" customHeight="false" outlineLevel="0" collapsed="false">
      <c r="A301" s="1" t="n">
        <v>2000</v>
      </c>
      <c r="B301" s="1" t="n">
        <v>12</v>
      </c>
      <c r="C301" s="2" t="n">
        <v>555</v>
      </c>
      <c r="D301" s="2" t="n">
        <v>2466</v>
      </c>
      <c r="E301" s="2" t="n">
        <v>382</v>
      </c>
      <c r="F301" s="2" t="n">
        <v>1861</v>
      </c>
      <c r="G301" s="3" t="n">
        <v>3483</v>
      </c>
      <c r="H301" s="3" t="n">
        <v>69855</v>
      </c>
      <c r="I301" s="3" t="n">
        <v>3540</v>
      </c>
      <c r="J301" s="3" t="n">
        <v>60968</v>
      </c>
    </row>
    <row r="302" customFormat="false" ht="14.4" hidden="false" customHeight="false" outlineLevel="0" collapsed="false">
      <c r="A302" s="1" t="n">
        <v>2001</v>
      </c>
      <c r="B302" s="1" t="n">
        <v>1</v>
      </c>
      <c r="C302" s="2" t="n">
        <v>677</v>
      </c>
      <c r="D302" s="2" t="n">
        <v>3109</v>
      </c>
      <c r="E302" s="2" t="n">
        <v>431</v>
      </c>
      <c r="F302" s="2" t="n">
        <v>2430</v>
      </c>
      <c r="G302" s="3" t="n">
        <v>3256</v>
      </c>
      <c r="H302" s="3" t="n">
        <v>69152</v>
      </c>
      <c r="I302" s="3" t="n">
        <v>3255</v>
      </c>
      <c r="J302" s="3" t="n">
        <v>60518</v>
      </c>
    </row>
    <row r="303" customFormat="false" ht="14.4" hidden="false" customHeight="false" outlineLevel="0" collapsed="false">
      <c r="A303" s="1" t="n">
        <v>2001</v>
      </c>
      <c r="B303" s="1" t="n">
        <v>2</v>
      </c>
      <c r="C303" s="2" t="n">
        <v>655</v>
      </c>
      <c r="D303" s="2" t="n">
        <v>3064</v>
      </c>
      <c r="E303" s="2" t="n">
        <v>442</v>
      </c>
      <c r="F303" s="2" t="n">
        <v>2362</v>
      </c>
      <c r="G303" s="3" t="n">
        <v>3273</v>
      </c>
      <c r="H303" s="3" t="n">
        <v>69232</v>
      </c>
      <c r="I303" s="3" t="n">
        <v>3285</v>
      </c>
      <c r="J303" s="3" t="n">
        <v>60787</v>
      </c>
    </row>
    <row r="304" customFormat="false" ht="14.4" hidden="false" customHeight="false" outlineLevel="0" collapsed="false">
      <c r="A304" s="1" t="n">
        <v>2001</v>
      </c>
      <c r="B304" s="1" t="n">
        <v>3</v>
      </c>
      <c r="C304" s="2" t="n">
        <v>575</v>
      </c>
      <c r="D304" s="2" t="n">
        <v>3117</v>
      </c>
      <c r="E304" s="2" t="n">
        <v>499</v>
      </c>
      <c r="F304" s="2" t="n">
        <v>2319</v>
      </c>
      <c r="G304" s="3" t="n">
        <v>3387</v>
      </c>
      <c r="H304" s="3" t="n">
        <v>69338</v>
      </c>
      <c r="I304" s="3" t="n">
        <v>3181</v>
      </c>
      <c r="J304" s="3" t="n">
        <v>61249</v>
      </c>
    </row>
    <row r="305" customFormat="false" ht="14.4" hidden="false" customHeight="false" outlineLevel="0" collapsed="false">
      <c r="A305" s="1" t="n">
        <v>2001</v>
      </c>
      <c r="B305" s="1" t="n">
        <v>4</v>
      </c>
      <c r="C305" s="2" t="n">
        <v>552</v>
      </c>
      <c r="D305" s="2" t="n">
        <v>2802</v>
      </c>
      <c r="E305" s="2" t="n">
        <v>441</v>
      </c>
      <c r="F305" s="2" t="n">
        <v>2210</v>
      </c>
      <c r="G305" s="3" t="n">
        <v>3299</v>
      </c>
      <c r="H305" s="3" t="n">
        <v>69856</v>
      </c>
      <c r="I305" s="3" t="n">
        <v>3149</v>
      </c>
      <c r="J305" s="3" t="n">
        <v>60718</v>
      </c>
    </row>
    <row r="306" customFormat="false" ht="14.4" hidden="false" customHeight="false" outlineLevel="0" collapsed="false">
      <c r="A306" s="1" t="n">
        <v>2001</v>
      </c>
      <c r="B306" s="1" t="n">
        <v>5</v>
      </c>
      <c r="C306" s="2" t="n">
        <v>544</v>
      </c>
      <c r="D306" s="2" t="n">
        <v>2634</v>
      </c>
      <c r="E306" s="2" t="n">
        <v>450</v>
      </c>
      <c r="F306" s="2" t="n">
        <v>2274</v>
      </c>
      <c r="G306" s="3" t="n">
        <v>3310</v>
      </c>
      <c r="H306" s="3" t="n">
        <v>70002</v>
      </c>
      <c r="I306" s="3" t="n">
        <v>3196</v>
      </c>
      <c r="J306" s="3" t="n">
        <v>60613</v>
      </c>
    </row>
    <row r="307" customFormat="false" ht="14.4" hidden="false" customHeight="false" outlineLevel="0" collapsed="false">
      <c r="A307" s="1" t="n">
        <v>2001</v>
      </c>
      <c r="B307" s="1" t="n">
        <v>6</v>
      </c>
      <c r="C307" s="2" t="n">
        <v>850</v>
      </c>
      <c r="D307" s="2" t="n">
        <v>2761</v>
      </c>
      <c r="E307" s="2" t="n">
        <v>686</v>
      </c>
      <c r="F307" s="2" t="n">
        <v>2519</v>
      </c>
      <c r="G307" s="3" t="n">
        <v>3900</v>
      </c>
      <c r="H307" s="3" t="n">
        <v>70107</v>
      </c>
      <c r="I307" s="3" t="n">
        <v>3730</v>
      </c>
      <c r="J307" s="3" t="n">
        <v>60000</v>
      </c>
    </row>
    <row r="308" customFormat="false" ht="14.4" hidden="false" customHeight="false" outlineLevel="0" collapsed="false">
      <c r="A308" s="1" t="n">
        <v>2001</v>
      </c>
      <c r="B308" s="1" t="n">
        <v>7</v>
      </c>
      <c r="C308" s="2" t="n">
        <v>747</v>
      </c>
      <c r="D308" s="2" t="n">
        <v>2782</v>
      </c>
      <c r="E308" s="2" t="n">
        <v>657</v>
      </c>
      <c r="F308" s="2" t="n">
        <v>2671</v>
      </c>
      <c r="G308" s="3" t="n">
        <v>4279</v>
      </c>
      <c r="H308" s="3" t="n">
        <v>70300</v>
      </c>
      <c r="I308" s="3" t="n">
        <v>3911</v>
      </c>
      <c r="J308" s="3" t="n">
        <v>59749</v>
      </c>
    </row>
    <row r="309" customFormat="false" ht="14.4" hidden="false" customHeight="false" outlineLevel="0" collapsed="false">
      <c r="A309" s="1" t="n">
        <v>2001</v>
      </c>
      <c r="B309" s="1" t="n">
        <v>8</v>
      </c>
      <c r="C309" s="2" t="n">
        <v>652</v>
      </c>
      <c r="D309" s="2" t="n">
        <v>2931</v>
      </c>
      <c r="E309" s="2" t="n">
        <v>503</v>
      </c>
      <c r="F309" s="2" t="n">
        <v>2931</v>
      </c>
      <c r="G309" s="3" t="n">
        <v>3654</v>
      </c>
      <c r="H309" s="3" t="n">
        <v>70060</v>
      </c>
      <c r="I309" s="3" t="n">
        <v>3419</v>
      </c>
      <c r="J309" s="3" t="n">
        <v>59676</v>
      </c>
    </row>
    <row r="310" customFormat="false" ht="14.4" hidden="false" customHeight="false" outlineLevel="0" collapsed="false">
      <c r="A310" s="1" t="n">
        <v>2001</v>
      </c>
      <c r="B310" s="1" t="n">
        <v>9</v>
      </c>
      <c r="C310" s="2" t="n">
        <v>596</v>
      </c>
      <c r="D310" s="2" t="n">
        <v>2845</v>
      </c>
      <c r="E310" s="2" t="n">
        <v>505</v>
      </c>
      <c r="F310" s="2" t="n">
        <v>2820</v>
      </c>
      <c r="G310" s="3" t="n">
        <v>3272</v>
      </c>
      <c r="H310" s="3" t="n">
        <v>70211</v>
      </c>
      <c r="I310" s="3" t="n">
        <v>3069</v>
      </c>
      <c r="J310" s="3" t="n">
        <v>60283</v>
      </c>
    </row>
    <row r="311" customFormat="false" ht="14.4" hidden="false" customHeight="false" outlineLevel="0" collapsed="false">
      <c r="A311" s="1" t="n">
        <v>2001</v>
      </c>
      <c r="B311" s="1" t="n">
        <v>10</v>
      </c>
      <c r="C311" s="2" t="n">
        <v>634</v>
      </c>
      <c r="D311" s="2" t="n">
        <v>3192</v>
      </c>
      <c r="E311" s="2" t="n">
        <v>532</v>
      </c>
      <c r="F311" s="2" t="n">
        <v>2816</v>
      </c>
      <c r="G311" s="3" t="n">
        <v>3208</v>
      </c>
      <c r="H311" s="3" t="n">
        <v>70020</v>
      </c>
      <c r="I311" s="3" t="n">
        <v>3216</v>
      </c>
      <c r="J311" s="3" t="n">
        <v>60441</v>
      </c>
    </row>
    <row r="312" customFormat="false" ht="14.4" hidden="false" customHeight="false" outlineLevel="0" collapsed="false">
      <c r="A312" s="1" t="n">
        <v>2001</v>
      </c>
      <c r="B312" s="1" t="n">
        <v>11</v>
      </c>
      <c r="C312" s="2" t="n">
        <v>681</v>
      </c>
      <c r="D312" s="2" t="n">
        <v>3492</v>
      </c>
      <c r="E312" s="2" t="n">
        <v>522</v>
      </c>
      <c r="F312" s="2" t="n">
        <v>2921</v>
      </c>
      <c r="G312" s="3" t="n">
        <v>3112</v>
      </c>
      <c r="H312" s="3" t="n">
        <v>69577</v>
      </c>
      <c r="I312" s="3" t="n">
        <v>3249</v>
      </c>
      <c r="J312" s="3" t="n">
        <v>60431</v>
      </c>
    </row>
    <row r="313" customFormat="false" ht="14.4" hidden="false" customHeight="false" outlineLevel="0" collapsed="false">
      <c r="A313" s="1" t="n">
        <v>2001</v>
      </c>
      <c r="B313" s="1" t="n">
        <v>12</v>
      </c>
      <c r="C313" s="2" t="n">
        <v>637</v>
      </c>
      <c r="D313" s="2" t="n">
        <v>3745</v>
      </c>
      <c r="E313" s="2" t="n">
        <v>479</v>
      </c>
      <c r="F313" s="2" t="n">
        <v>2912</v>
      </c>
      <c r="G313" s="3" t="n">
        <v>3085</v>
      </c>
      <c r="H313" s="3" t="n">
        <v>69462</v>
      </c>
      <c r="I313" s="3" t="n">
        <v>3182</v>
      </c>
      <c r="J313" s="3" t="n">
        <v>60540</v>
      </c>
    </row>
    <row r="314" customFormat="false" ht="14.4" hidden="false" customHeight="false" outlineLevel="0" collapsed="false">
      <c r="A314" s="1" t="n">
        <v>2002</v>
      </c>
      <c r="B314" s="1" t="n">
        <v>1</v>
      </c>
      <c r="C314" s="2" t="n">
        <v>679</v>
      </c>
      <c r="D314" s="2" t="n">
        <v>4556</v>
      </c>
      <c r="E314" s="2" t="n">
        <v>538</v>
      </c>
      <c r="F314" s="2" t="n">
        <v>3278</v>
      </c>
      <c r="G314" s="3" t="n">
        <v>2877</v>
      </c>
      <c r="H314" s="3" t="n">
        <v>68408</v>
      </c>
      <c r="I314" s="3" t="n">
        <v>2966</v>
      </c>
      <c r="J314" s="3" t="n">
        <v>59927</v>
      </c>
    </row>
    <row r="315" customFormat="false" ht="14.4" hidden="false" customHeight="false" outlineLevel="0" collapsed="false">
      <c r="A315" s="1" t="n">
        <v>2002</v>
      </c>
      <c r="B315" s="1" t="n">
        <v>2</v>
      </c>
      <c r="C315" s="2" t="n">
        <v>691</v>
      </c>
      <c r="D315" s="2" t="n">
        <v>4364</v>
      </c>
      <c r="E315" s="2" t="n">
        <v>507</v>
      </c>
      <c r="F315" s="2" t="n">
        <v>3261</v>
      </c>
      <c r="G315" s="3" t="n">
        <v>2970</v>
      </c>
      <c r="H315" s="3" t="n">
        <v>68822</v>
      </c>
      <c r="I315" s="3" t="n">
        <v>3016</v>
      </c>
      <c r="J315" s="3" t="n">
        <v>60636</v>
      </c>
    </row>
    <row r="316" customFormat="false" ht="14.4" hidden="false" customHeight="false" outlineLevel="0" collapsed="false">
      <c r="A316" s="1" t="n">
        <v>2002</v>
      </c>
      <c r="B316" s="1" t="n">
        <v>3</v>
      </c>
      <c r="C316" s="2" t="n">
        <v>703</v>
      </c>
      <c r="D316" s="2" t="n">
        <v>4350</v>
      </c>
      <c r="E316" s="2" t="n">
        <v>532</v>
      </c>
      <c r="F316" s="2" t="n">
        <v>3192</v>
      </c>
      <c r="G316" s="3" t="n">
        <v>3027</v>
      </c>
      <c r="H316" s="3" t="n">
        <v>68929</v>
      </c>
      <c r="I316" s="3" t="n">
        <v>3081</v>
      </c>
      <c r="J316" s="3" t="n">
        <v>60520</v>
      </c>
    </row>
    <row r="317" customFormat="false" ht="14.4" hidden="false" customHeight="false" outlineLevel="0" collapsed="false">
      <c r="A317" s="1" t="n">
        <v>2002</v>
      </c>
      <c r="B317" s="1" t="n">
        <v>4</v>
      </c>
      <c r="C317" s="2" t="n">
        <v>626</v>
      </c>
      <c r="D317" s="2" t="n">
        <v>3917</v>
      </c>
      <c r="E317" s="2" t="n">
        <v>518</v>
      </c>
      <c r="F317" s="2" t="n">
        <v>3194</v>
      </c>
      <c r="G317" s="3" t="n">
        <v>2961</v>
      </c>
      <c r="H317" s="3" t="n">
        <v>69522</v>
      </c>
      <c r="I317" s="3" t="n">
        <v>2998</v>
      </c>
      <c r="J317" s="3" t="n">
        <v>60422</v>
      </c>
    </row>
    <row r="318" customFormat="false" ht="14.4" hidden="false" customHeight="false" outlineLevel="0" collapsed="false">
      <c r="A318" s="1" t="n">
        <v>2002</v>
      </c>
      <c r="B318" s="1" t="n">
        <v>5</v>
      </c>
      <c r="C318" s="2" t="n">
        <v>658</v>
      </c>
      <c r="D318" s="2" t="n">
        <v>3597</v>
      </c>
      <c r="E318" s="2" t="n">
        <v>549</v>
      </c>
      <c r="F318" s="2" t="n">
        <v>3165</v>
      </c>
      <c r="G318" s="3" t="n">
        <v>3126</v>
      </c>
      <c r="H318" s="3" t="n">
        <v>70104</v>
      </c>
      <c r="I318" s="3" t="n">
        <v>2994</v>
      </c>
      <c r="J318" s="3" t="n">
        <v>60334</v>
      </c>
    </row>
    <row r="319" customFormat="false" ht="14.4" hidden="false" customHeight="false" outlineLevel="0" collapsed="false">
      <c r="A319" s="1" t="n">
        <v>2002</v>
      </c>
      <c r="B319" s="1" t="n">
        <v>6</v>
      </c>
      <c r="C319" s="2" t="n">
        <v>966</v>
      </c>
      <c r="D319" s="2" t="n">
        <v>3707</v>
      </c>
      <c r="E319" s="2" t="n">
        <v>759</v>
      </c>
      <c r="F319" s="2" t="n">
        <v>3327</v>
      </c>
      <c r="G319" s="3" t="n">
        <v>3575</v>
      </c>
      <c r="H319" s="3" t="n">
        <v>70172</v>
      </c>
      <c r="I319" s="3" t="n">
        <v>3530</v>
      </c>
      <c r="J319" s="3" t="n">
        <v>59905</v>
      </c>
    </row>
    <row r="320" customFormat="false" ht="14.4" hidden="false" customHeight="false" outlineLevel="0" collapsed="false">
      <c r="A320" s="1" t="n">
        <v>2002</v>
      </c>
      <c r="B320" s="1" t="n">
        <v>7</v>
      </c>
      <c r="C320" s="2" t="n">
        <v>874</v>
      </c>
      <c r="D320" s="2" t="n">
        <v>3626</v>
      </c>
      <c r="E320" s="2" t="n">
        <v>698</v>
      </c>
      <c r="F320" s="2" t="n">
        <v>3495</v>
      </c>
      <c r="G320" s="3" t="n">
        <v>3894</v>
      </c>
      <c r="H320" s="3" t="n">
        <v>70316</v>
      </c>
      <c r="I320" s="3" t="n">
        <v>3721</v>
      </c>
      <c r="J320" s="3" t="n">
        <v>59564</v>
      </c>
    </row>
    <row r="321" customFormat="false" ht="14.4" hidden="false" customHeight="false" outlineLevel="0" collapsed="false">
      <c r="A321" s="1" t="n">
        <v>2002</v>
      </c>
      <c r="B321" s="1" t="n">
        <v>8</v>
      </c>
      <c r="C321" s="2" t="n">
        <v>750</v>
      </c>
      <c r="D321" s="2" t="n">
        <v>3550</v>
      </c>
      <c r="E321" s="2" t="n">
        <v>515</v>
      </c>
      <c r="F321" s="2" t="n">
        <v>3457</v>
      </c>
      <c r="G321" s="3" t="n">
        <v>3452</v>
      </c>
      <c r="H321" s="3" t="n">
        <v>70418</v>
      </c>
      <c r="I321" s="3" t="n">
        <v>3463</v>
      </c>
      <c r="J321" s="3" t="n">
        <v>59962</v>
      </c>
    </row>
    <row r="322" customFormat="false" ht="14.4" hidden="false" customHeight="false" outlineLevel="0" collapsed="false">
      <c r="A322" s="1" t="n">
        <v>2002</v>
      </c>
      <c r="B322" s="1" t="n">
        <v>9</v>
      </c>
      <c r="C322" s="2" t="n">
        <v>652</v>
      </c>
      <c r="D322" s="2" t="n">
        <v>3462</v>
      </c>
      <c r="E322" s="2" t="n">
        <v>500</v>
      </c>
      <c r="F322" s="2" t="n">
        <v>3176</v>
      </c>
      <c r="G322" s="3" t="n">
        <v>3082</v>
      </c>
      <c r="H322" s="3" t="n">
        <v>70514</v>
      </c>
      <c r="I322" s="3" t="n">
        <v>3049</v>
      </c>
      <c r="J322" s="3" t="n">
        <v>60732</v>
      </c>
    </row>
    <row r="323" customFormat="false" ht="14.4" hidden="false" customHeight="false" outlineLevel="0" collapsed="false">
      <c r="A323" s="1" t="n">
        <v>2002</v>
      </c>
      <c r="B323" s="1" t="n">
        <v>10</v>
      </c>
      <c r="C323" s="2" t="n">
        <v>550</v>
      </c>
      <c r="D323" s="2" t="n">
        <v>3579</v>
      </c>
      <c r="E323" s="2" t="n">
        <v>504</v>
      </c>
      <c r="F323" s="2" t="n">
        <v>3137</v>
      </c>
      <c r="G323" s="3" t="n">
        <v>3141</v>
      </c>
      <c r="H323" s="3" t="n">
        <v>70372</v>
      </c>
      <c r="I323" s="3" t="n">
        <v>3091</v>
      </c>
      <c r="J323" s="3" t="n">
        <v>60947</v>
      </c>
    </row>
    <row r="324" customFormat="false" ht="14.4" hidden="false" customHeight="false" outlineLevel="0" collapsed="false">
      <c r="A324" s="1" t="n">
        <v>2002</v>
      </c>
      <c r="B324" s="1" t="n">
        <v>11</v>
      </c>
      <c r="C324" s="2" t="n">
        <v>661</v>
      </c>
      <c r="D324" s="2" t="n">
        <v>3885</v>
      </c>
      <c r="E324" s="2" t="n">
        <v>567</v>
      </c>
      <c r="F324" s="2" t="n">
        <v>3058</v>
      </c>
      <c r="G324" s="3" t="n">
        <v>2992</v>
      </c>
      <c r="H324" s="3" t="n">
        <v>69725</v>
      </c>
      <c r="I324" s="3" t="n">
        <v>2980</v>
      </c>
      <c r="J324" s="3" t="n">
        <v>60986</v>
      </c>
    </row>
    <row r="325" customFormat="false" ht="14.4" hidden="false" customHeight="false" outlineLevel="0" collapsed="false">
      <c r="A325" s="1" t="n">
        <v>2002</v>
      </c>
      <c r="B325" s="1" t="n">
        <v>12</v>
      </c>
      <c r="C325" s="2" t="n">
        <v>598</v>
      </c>
      <c r="D325" s="2" t="n">
        <v>4163</v>
      </c>
      <c r="E325" s="2" t="n">
        <v>451</v>
      </c>
      <c r="F325" s="2" t="n">
        <v>2997</v>
      </c>
      <c r="G325" s="3" t="n">
        <v>2933</v>
      </c>
      <c r="H325" s="3" t="n">
        <v>69503</v>
      </c>
      <c r="I325" s="3" t="n">
        <v>3059</v>
      </c>
      <c r="J325" s="3" t="n">
        <v>61103</v>
      </c>
    </row>
    <row r="326" customFormat="false" ht="14.4" hidden="false" customHeight="false" outlineLevel="0" collapsed="false">
      <c r="A326" s="1" t="n">
        <v>2003</v>
      </c>
      <c r="B326" s="1" t="n">
        <v>1</v>
      </c>
      <c r="C326" s="2" t="n">
        <v>695</v>
      </c>
      <c r="D326" s="2" t="n">
        <v>4895</v>
      </c>
      <c r="E326" s="2" t="n">
        <v>520</v>
      </c>
      <c r="F326" s="2" t="n">
        <v>3284</v>
      </c>
      <c r="G326" s="3" t="n">
        <v>2715</v>
      </c>
      <c r="H326" s="3" t="n">
        <v>69001</v>
      </c>
      <c r="I326" s="3" t="n">
        <v>2897</v>
      </c>
      <c r="J326" s="3" t="n">
        <v>61294</v>
      </c>
    </row>
    <row r="327" customFormat="false" ht="14.4" hidden="false" customHeight="false" outlineLevel="0" collapsed="false">
      <c r="A327" s="1" t="n">
        <v>2003</v>
      </c>
      <c r="B327" s="1" t="n">
        <v>2</v>
      </c>
      <c r="C327" s="2" t="n">
        <v>733</v>
      </c>
      <c r="D327" s="2" t="n">
        <v>4688</v>
      </c>
      <c r="E327" s="2" t="n">
        <v>496</v>
      </c>
      <c r="F327" s="2" t="n">
        <v>3344</v>
      </c>
      <c r="G327" s="3" t="n">
        <v>2719</v>
      </c>
      <c r="H327" s="3" t="n">
        <v>69518</v>
      </c>
      <c r="I327" s="3" t="n">
        <v>2918</v>
      </c>
      <c r="J327" s="3" t="n">
        <v>61278</v>
      </c>
    </row>
    <row r="328" customFormat="false" ht="14.4" hidden="false" customHeight="false" outlineLevel="0" collapsed="false">
      <c r="A328" s="1" t="n">
        <v>2003</v>
      </c>
      <c r="B328" s="1" t="n">
        <v>3</v>
      </c>
      <c r="C328" s="2" t="n">
        <v>700</v>
      </c>
      <c r="D328" s="2" t="n">
        <v>4528</v>
      </c>
      <c r="E328" s="2" t="n">
        <v>505</v>
      </c>
      <c r="F328" s="2" t="n">
        <v>3285</v>
      </c>
      <c r="G328" s="3" t="n">
        <v>2625</v>
      </c>
      <c r="H328" s="3" t="n">
        <v>69679</v>
      </c>
      <c r="I328" s="3" t="n">
        <v>2887</v>
      </c>
      <c r="J328" s="3" t="n">
        <v>61592</v>
      </c>
    </row>
    <row r="329" customFormat="false" ht="14.4" hidden="false" customHeight="false" outlineLevel="0" collapsed="false">
      <c r="A329" s="1" t="n">
        <v>2003</v>
      </c>
      <c r="B329" s="1" t="n">
        <v>4</v>
      </c>
      <c r="C329" s="2" t="n">
        <v>646</v>
      </c>
      <c r="D329" s="2" t="n">
        <v>4245</v>
      </c>
      <c r="E329" s="2" t="n">
        <v>510</v>
      </c>
      <c r="F329" s="2" t="n">
        <v>3101</v>
      </c>
      <c r="G329" s="3" t="n">
        <v>2646</v>
      </c>
      <c r="H329" s="3" t="n">
        <v>70259</v>
      </c>
      <c r="I329" s="3" t="n">
        <v>2924</v>
      </c>
      <c r="J329" s="3" t="n">
        <v>61595</v>
      </c>
    </row>
    <row r="330" customFormat="false" ht="14.4" hidden="false" customHeight="false" outlineLevel="0" collapsed="false">
      <c r="A330" s="1" t="n">
        <v>2003</v>
      </c>
      <c r="B330" s="1" t="n">
        <v>5</v>
      </c>
      <c r="C330" s="2" t="n">
        <v>667</v>
      </c>
      <c r="D330" s="2" t="n">
        <v>4072</v>
      </c>
      <c r="E330" s="2" t="n">
        <v>590</v>
      </c>
      <c r="F330" s="2" t="n">
        <v>3170</v>
      </c>
      <c r="G330" s="3" t="n">
        <v>2793</v>
      </c>
      <c r="H330" s="3" t="n">
        <v>70338</v>
      </c>
      <c r="I330" s="3" t="n">
        <v>2929</v>
      </c>
      <c r="J330" s="3" t="n">
        <v>61507</v>
      </c>
    </row>
    <row r="331" customFormat="false" ht="14.4" hidden="false" customHeight="false" outlineLevel="0" collapsed="false">
      <c r="A331" s="1" t="n">
        <v>2003</v>
      </c>
      <c r="B331" s="1" t="n">
        <v>6</v>
      </c>
      <c r="C331" s="2" t="n">
        <v>987</v>
      </c>
      <c r="D331" s="2" t="n">
        <v>4281</v>
      </c>
      <c r="E331" s="2" t="n">
        <v>897</v>
      </c>
      <c r="F331" s="2" t="n">
        <v>3483</v>
      </c>
      <c r="G331" s="3" t="n">
        <v>3332</v>
      </c>
      <c r="H331" s="3" t="n">
        <v>70562</v>
      </c>
      <c r="I331" s="3" t="n">
        <v>3249</v>
      </c>
      <c r="J331" s="3" t="n">
        <v>61326</v>
      </c>
    </row>
    <row r="332" customFormat="false" ht="14.4" hidden="false" customHeight="false" outlineLevel="0" collapsed="false">
      <c r="A332" s="1" t="n">
        <v>2003</v>
      </c>
      <c r="B332" s="1" t="n">
        <v>7</v>
      </c>
      <c r="C332" s="2" t="n">
        <v>902</v>
      </c>
      <c r="D332" s="2" t="n">
        <v>4119</v>
      </c>
      <c r="E332" s="2" t="n">
        <v>713</v>
      </c>
      <c r="F332" s="2" t="n">
        <v>3584</v>
      </c>
      <c r="G332" s="3" t="n">
        <v>3537</v>
      </c>
      <c r="H332" s="3" t="n">
        <v>70733</v>
      </c>
      <c r="I332" s="3" t="n">
        <v>3503</v>
      </c>
      <c r="J332" s="3" t="n">
        <v>60731</v>
      </c>
    </row>
    <row r="333" customFormat="false" ht="14.4" hidden="false" customHeight="false" outlineLevel="0" collapsed="false">
      <c r="A333" s="1" t="n">
        <v>2003</v>
      </c>
      <c r="B333" s="1" t="n">
        <v>8</v>
      </c>
      <c r="C333" s="2" t="n">
        <v>614</v>
      </c>
      <c r="D333" s="2" t="n">
        <v>3994</v>
      </c>
      <c r="E333" s="2" t="n">
        <v>559</v>
      </c>
      <c r="F333" s="2" t="n">
        <v>3663</v>
      </c>
      <c r="G333" s="3" t="n">
        <v>3299</v>
      </c>
      <c r="H333" s="3" t="n">
        <v>70733</v>
      </c>
      <c r="I333" s="3" t="n">
        <v>3247</v>
      </c>
      <c r="J333" s="3" t="n">
        <v>60859</v>
      </c>
    </row>
    <row r="334" customFormat="false" ht="14.4" hidden="false" customHeight="false" outlineLevel="0" collapsed="false">
      <c r="A334" s="1" t="n">
        <v>2003</v>
      </c>
      <c r="B334" s="1" t="n">
        <v>9</v>
      </c>
      <c r="C334" s="2" t="n">
        <v>651</v>
      </c>
      <c r="D334" s="2" t="n">
        <v>3850</v>
      </c>
      <c r="E334" s="2" t="n">
        <v>501</v>
      </c>
      <c r="F334" s="2" t="n">
        <v>3434</v>
      </c>
      <c r="G334" s="3" t="n">
        <v>2792</v>
      </c>
      <c r="H334" s="3" t="n">
        <v>70923</v>
      </c>
      <c r="I334" s="3" t="n">
        <v>2823</v>
      </c>
      <c r="J334" s="3" t="n">
        <v>61193</v>
      </c>
    </row>
    <row r="335" customFormat="false" ht="14.4" hidden="false" customHeight="false" outlineLevel="0" collapsed="false">
      <c r="A335" s="1" t="n">
        <v>2003</v>
      </c>
      <c r="B335" s="1" t="n">
        <v>10</v>
      </c>
      <c r="C335" s="2" t="n">
        <v>598</v>
      </c>
      <c r="D335" s="2" t="n">
        <v>3815</v>
      </c>
      <c r="E335" s="2" t="n">
        <v>511</v>
      </c>
      <c r="F335" s="2" t="n">
        <v>3245</v>
      </c>
      <c r="G335" s="3" t="n">
        <v>2839</v>
      </c>
      <c r="H335" s="3" t="n">
        <v>71141</v>
      </c>
      <c r="I335" s="3" t="n">
        <v>2863</v>
      </c>
      <c r="J335" s="3" t="n">
        <v>61777</v>
      </c>
    </row>
    <row r="336" customFormat="false" ht="14.4" hidden="false" customHeight="false" outlineLevel="0" collapsed="false">
      <c r="A336" s="1" t="n">
        <v>2003</v>
      </c>
      <c r="B336" s="1" t="n">
        <v>11</v>
      </c>
      <c r="C336" s="2" t="n">
        <v>625</v>
      </c>
      <c r="D336" s="2" t="n">
        <v>4058</v>
      </c>
      <c r="E336" s="2" t="n">
        <v>442</v>
      </c>
      <c r="F336" s="2" t="n">
        <v>3144</v>
      </c>
      <c r="G336" s="3" t="n">
        <v>2829</v>
      </c>
      <c r="H336" s="3" t="n">
        <v>71067</v>
      </c>
      <c r="I336" s="3" t="n">
        <v>2951</v>
      </c>
      <c r="J336" s="3" t="n">
        <v>61853</v>
      </c>
    </row>
    <row r="337" customFormat="false" ht="14.4" hidden="false" customHeight="false" outlineLevel="0" collapsed="false">
      <c r="A337" s="1" t="n">
        <v>2003</v>
      </c>
      <c r="B337" s="1" t="n">
        <v>12</v>
      </c>
      <c r="C337" s="2" t="n">
        <v>552</v>
      </c>
      <c r="D337" s="2" t="n">
        <v>3960</v>
      </c>
      <c r="E337" s="2" t="n">
        <v>401</v>
      </c>
      <c r="F337" s="2" t="n">
        <v>3031</v>
      </c>
      <c r="G337" s="3" t="n">
        <v>2877</v>
      </c>
      <c r="H337" s="3" t="n">
        <v>71024</v>
      </c>
      <c r="I337" s="3" t="n">
        <v>2833</v>
      </c>
      <c r="J337" s="3" t="n">
        <v>61823</v>
      </c>
    </row>
    <row r="338" customFormat="false" ht="14.4" hidden="false" customHeight="false" outlineLevel="0" collapsed="false">
      <c r="A338" s="1" t="n">
        <v>2004</v>
      </c>
      <c r="B338" s="1" t="n">
        <v>1</v>
      </c>
      <c r="C338" s="2" t="n">
        <v>630</v>
      </c>
      <c r="D338" s="2" t="n">
        <v>4594</v>
      </c>
      <c r="E338" s="2" t="n">
        <v>536</v>
      </c>
      <c r="F338" s="2" t="n">
        <v>3385</v>
      </c>
      <c r="G338" s="3" t="n">
        <v>2724</v>
      </c>
      <c r="H338" s="3" t="n">
        <v>70371</v>
      </c>
      <c r="I338" s="3" t="n">
        <v>2779</v>
      </c>
      <c r="J338" s="3" t="n">
        <v>61050</v>
      </c>
    </row>
    <row r="339" customFormat="false" ht="14.4" hidden="false" customHeight="false" outlineLevel="0" collapsed="false">
      <c r="A339" s="1" t="n">
        <v>2004</v>
      </c>
      <c r="B339" s="1" t="n">
        <v>2</v>
      </c>
      <c r="C339" s="2" t="n">
        <v>610</v>
      </c>
      <c r="D339" s="2" t="n">
        <v>4402</v>
      </c>
      <c r="E339" s="2" t="n">
        <v>518</v>
      </c>
      <c r="F339" s="2" t="n">
        <v>3240</v>
      </c>
      <c r="G339" s="3" t="n">
        <v>2685</v>
      </c>
      <c r="H339" s="3" t="n">
        <v>70318</v>
      </c>
      <c r="I339" s="3" t="n">
        <v>2790</v>
      </c>
      <c r="J339" s="3" t="n">
        <v>61592</v>
      </c>
    </row>
    <row r="340" customFormat="false" ht="14.4" hidden="false" customHeight="false" outlineLevel="0" collapsed="false">
      <c r="A340" s="1" t="n">
        <v>2004</v>
      </c>
      <c r="B340" s="1" t="n">
        <v>3</v>
      </c>
      <c r="C340" s="2" t="n">
        <v>635</v>
      </c>
      <c r="D340" s="2" t="n">
        <v>4405</v>
      </c>
      <c r="E340" s="2" t="n">
        <v>461</v>
      </c>
      <c r="F340" s="2" t="n">
        <v>3333</v>
      </c>
      <c r="G340" s="3" t="n">
        <v>2658</v>
      </c>
      <c r="H340" s="3" t="n">
        <v>70586</v>
      </c>
      <c r="I340" s="3" t="n">
        <v>2744</v>
      </c>
      <c r="J340" s="3" t="n">
        <v>61703</v>
      </c>
    </row>
    <row r="341" customFormat="false" ht="14.4" hidden="false" customHeight="false" outlineLevel="0" collapsed="false">
      <c r="A341" s="1" t="n">
        <v>2004</v>
      </c>
      <c r="B341" s="1" t="n">
        <v>4</v>
      </c>
      <c r="C341" s="2" t="n">
        <v>627</v>
      </c>
      <c r="D341" s="2" t="n">
        <v>3746</v>
      </c>
      <c r="E341" s="2" t="n">
        <v>451</v>
      </c>
      <c r="F341" s="2" t="n">
        <v>3012</v>
      </c>
      <c r="G341" s="3" t="n">
        <v>2714</v>
      </c>
      <c r="H341" s="3" t="n">
        <v>71060</v>
      </c>
      <c r="I341" s="3" t="n">
        <v>2808</v>
      </c>
      <c r="J341" s="3" t="n">
        <v>61841</v>
      </c>
    </row>
    <row r="342" customFormat="false" ht="14.4" hidden="false" customHeight="false" outlineLevel="0" collapsed="false">
      <c r="A342" s="1" t="n">
        <v>2004</v>
      </c>
      <c r="B342" s="1" t="n">
        <v>5</v>
      </c>
      <c r="C342" s="2" t="n">
        <v>633</v>
      </c>
      <c r="D342" s="2" t="n">
        <v>3659</v>
      </c>
      <c r="E342" s="2" t="n">
        <v>565</v>
      </c>
      <c r="F342" s="2" t="n">
        <v>2935</v>
      </c>
      <c r="G342" s="3" t="n">
        <v>2784</v>
      </c>
      <c r="H342" s="3" t="n">
        <v>71306</v>
      </c>
      <c r="I342" s="3" t="n">
        <v>2906</v>
      </c>
      <c r="J342" s="3" t="n">
        <v>61872</v>
      </c>
    </row>
    <row r="343" customFormat="false" ht="14.4" hidden="false" customHeight="false" outlineLevel="0" collapsed="false">
      <c r="A343" s="1" t="n">
        <v>2004</v>
      </c>
      <c r="B343" s="1" t="n">
        <v>6</v>
      </c>
      <c r="C343" s="2" t="n">
        <v>863</v>
      </c>
      <c r="D343" s="2" t="n">
        <v>3620</v>
      </c>
      <c r="E343" s="2" t="n">
        <v>755</v>
      </c>
      <c r="F343" s="2" t="n">
        <v>3378</v>
      </c>
      <c r="G343" s="3" t="n">
        <v>3308</v>
      </c>
      <c r="H343" s="3" t="n">
        <v>71971</v>
      </c>
      <c r="I343" s="3" t="n">
        <v>3210</v>
      </c>
      <c r="J343" s="3" t="n">
        <v>61373</v>
      </c>
    </row>
    <row r="344" customFormat="false" ht="14.4" hidden="false" customHeight="false" outlineLevel="0" collapsed="false">
      <c r="A344" s="1" t="n">
        <v>2004</v>
      </c>
      <c r="B344" s="1" t="n">
        <v>7</v>
      </c>
      <c r="C344" s="2" t="n">
        <v>789</v>
      </c>
      <c r="D344" s="2" t="n">
        <v>3514</v>
      </c>
      <c r="E344" s="2" t="n">
        <v>797</v>
      </c>
      <c r="F344" s="2" t="n">
        <v>3418</v>
      </c>
      <c r="G344" s="3" t="n">
        <v>3679</v>
      </c>
      <c r="H344" s="3" t="n">
        <v>72362</v>
      </c>
      <c r="I344" s="3" t="n">
        <v>3435</v>
      </c>
      <c r="J344" s="3" t="n">
        <v>61224</v>
      </c>
    </row>
    <row r="345" customFormat="false" ht="14.4" hidden="false" customHeight="false" outlineLevel="0" collapsed="false">
      <c r="A345" s="1" t="n">
        <v>2004</v>
      </c>
      <c r="B345" s="1" t="n">
        <v>8</v>
      </c>
      <c r="C345" s="2" t="n">
        <v>655</v>
      </c>
      <c r="D345" s="2" t="n">
        <v>3470</v>
      </c>
      <c r="E345" s="2" t="n">
        <v>556</v>
      </c>
      <c r="F345" s="2" t="n">
        <v>3259</v>
      </c>
      <c r="G345" s="3" t="n">
        <v>3380</v>
      </c>
      <c r="H345" s="3" t="n">
        <v>72328</v>
      </c>
      <c r="I345" s="3" t="n">
        <v>3242</v>
      </c>
      <c r="J345" s="3" t="n">
        <v>61277</v>
      </c>
    </row>
    <row r="346" customFormat="false" ht="14.4" hidden="false" customHeight="false" outlineLevel="0" collapsed="false">
      <c r="A346" s="1" t="n">
        <v>2004</v>
      </c>
      <c r="B346" s="1" t="n">
        <v>9</v>
      </c>
      <c r="C346" s="2" t="n">
        <v>598</v>
      </c>
      <c r="D346" s="2" t="n">
        <v>3382</v>
      </c>
      <c r="E346" s="2" t="n">
        <v>484</v>
      </c>
      <c r="F346" s="2" t="n">
        <v>3081</v>
      </c>
      <c r="G346" s="3" t="n">
        <v>2820</v>
      </c>
      <c r="H346" s="3" t="n">
        <v>72044</v>
      </c>
      <c r="I346" s="3" t="n">
        <v>2825</v>
      </c>
      <c r="J346" s="3" t="n">
        <v>61952</v>
      </c>
    </row>
    <row r="347" customFormat="false" ht="14.4" hidden="false" customHeight="false" outlineLevel="0" collapsed="false">
      <c r="A347" s="1" t="n">
        <v>2004</v>
      </c>
      <c r="B347" s="1" t="n">
        <v>10</v>
      </c>
      <c r="C347" s="2" t="n">
        <v>635</v>
      </c>
      <c r="D347" s="2" t="n">
        <v>3393</v>
      </c>
      <c r="E347" s="2" t="n">
        <v>497</v>
      </c>
      <c r="F347" s="2" t="n">
        <v>3006</v>
      </c>
      <c r="G347" s="3" t="n">
        <v>2903</v>
      </c>
      <c r="H347" s="3" t="n">
        <v>72351</v>
      </c>
      <c r="I347" s="3" t="n">
        <v>2872</v>
      </c>
      <c r="J347" s="3" t="n">
        <v>62321</v>
      </c>
    </row>
    <row r="348" customFormat="false" ht="14.4" hidden="false" customHeight="false" outlineLevel="0" collapsed="false">
      <c r="A348" s="1" t="n">
        <v>2004</v>
      </c>
      <c r="B348" s="1" t="n">
        <v>11</v>
      </c>
      <c r="C348" s="2" t="n">
        <v>640</v>
      </c>
      <c r="D348" s="2" t="n">
        <v>3584</v>
      </c>
      <c r="E348" s="2" t="n">
        <v>487</v>
      </c>
      <c r="F348" s="2" t="n">
        <v>2954</v>
      </c>
      <c r="G348" s="3" t="n">
        <v>2958</v>
      </c>
      <c r="H348" s="3" t="n">
        <v>72273</v>
      </c>
      <c r="I348" s="3" t="n">
        <v>2858</v>
      </c>
      <c r="J348" s="3" t="n">
        <v>62492</v>
      </c>
    </row>
    <row r="349" customFormat="false" ht="14.4" hidden="false" customHeight="false" outlineLevel="0" collapsed="false">
      <c r="A349" s="1" t="n">
        <v>2004</v>
      </c>
      <c r="B349" s="1" t="n">
        <v>12</v>
      </c>
      <c r="C349" s="2" t="n">
        <v>658</v>
      </c>
      <c r="D349" s="2" t="n">
        <v>3727</v>
      </c>
      <c r="E349" s="2" t="n">
        <v>412</v>
      </c>
      <c r="F349" s="2" t="n">
        <v>2802</v>
      </c>
      <c r="G349" s="3" t="n">
        <v>2810</v>
      </c>
      <c r="H349" s="3" t="n">
        <v>71897</v>
      </c>
      <c r="I349" s="3" t="n">
        <v>2990</v>
      </c>
      <c r="J349" s="3" t="n">
        <v>62581</v>
      </c>
    </row>
    <row r="350" customFormat="false" ht="14.4" hidden="false" customHeight="false" outlineLevel="0" collapsed="false">
      <c r="A350" s="1" t="n">
        <v>2005</v>
      </c>
      <c r="B350" s="1" t="n">
        <v>1</v>
      </c>
      <c r="C350" s="2" t="n">
        <v>628</v>
      </c>
      <c r="D350" s="2" t="n">
        <v>4218</v>
      </c>
      <c r="E350" s="2" t="n">
        <v>462</v>
      </c>
      <c r="F350" s="2" t="n">
        <v>3136</v>
      </c>
      <c r="G350" s="3" t="n">
        <v>2624</v>
      </c>
      <c r="H350" s="3" t="n">
        <v>71104</v>
      </c>
      <c r="I350" s="3" t="n">
        <v>2836</v>
      </c>
      <c r="J350" s="3" t="n">
        <v>62117</v>
      </c>
    </row>
    <row r="351" customFormat="false" ht="14.4" hidden="false" customHeight="false" outlineLevel="0" collapsed="false">
      <c r="A351" s="1" t="n">
        <v>2005</v>
      </c>
      <c r="B351" s="1" t="n">
        <v>2</v>
      </c>
      <c r="C351" s="2" t="n">
        <v>732</v>
      </c>
      <c r="D351" s="2" t="n">
        <v>4228</v>
      </c>
      <c r="E351" s="2" t="n">
        <v>471</v>
      </c>
      <c r="F351" s="2" t="n">
        <v>3119</v>
      </c>
      <c r="G351" s="3" t="n">
        <v>2578</v>
      </c>
      <c r="H351" s="3" t="n">
        <v>71413</v>
      </c>
      <c r="I351" s="3" t="n">
        <v>2818</v>
      </c>
      <c r="J351" s="3" t="n">
        <v>62292</v>
      </c>
    </row>
    <row r="352" customFormat="false" ht="14.4" hidden="false" customHeight="false" outlineLevel="0" collapsed="false">
      <c r="A352" s="1" t="n">
        <v>2005</v>
      </c>
      <c r="B352" s="1" t="n">
        <v>3</v>
      </c>
      <c r="C352" s="2" t="n">
        <v>722</v>
      </c>
      <c r="D352" s="2" t="n">
        <v>3909</v>
      </c>
      <c r="E352" s="2" t="n">
        <v>426</v>
      </c>
      <c r="F352" s="2" t="n">
        <v>2930</v>
      </c>
      <c r="G352" s="3" t="n">
        <v>2718</v>
      </c>
      <c r="H352" s="3" t="n">
        <v>71893</v>
      </c>
      <c r="I352" s="3" t="n">
        <v>2852</v>
      </c>
      <c r="J352" s="3" t="n">
        <v>62295</v>
      </c>
    </row>
    <row r="353" customFormat="false" ht="14.4" hidden="false" customHeight="false" outlineLevel="0" collapsed="false">
      <c r="A353" s="1" t="n">
        <v>2005</v>
      </c>
      <c r="B353" s="1" t="n">
        <v>4</v>
      </c>
      <c r="C353" s="2" t="n">
        <v>695</v>
      </c>
      <c r="D353" s="2" t="n">
        <v>3297</v>
      </c>
      <c r="E353" s="2" t="n">
        <v>474</v>
      </c>
      <c r="F353" s="2" t="n">
        <v>2869</v>
      </c>
      <c r="G353" s="3" t="n">
        <v>2686</v>
      </c>
      <c r="H353" s="3" t="n">
        <v>72770</v>
      </c>
      <c r="I353" s="3" t="n">
        <v>2839</v>
      </c>
      <c r="J353" s="3" t="n">
        <v>62644</v>
      </c>
    </row>
    <row r="354" customFormat="false" ht="14.4" hidden="false" customHeight="false" outlineLevel="0" collapsed="false">
      <c r="A354" s="1" t="n">
        <v>2005</v>
      </c>
      <c r="B354" s="1" t="n">
        <v>5</v>
      </c>
      <c r="C354" s="2" t="n">
        <v>682</v>
      </c>
      <c r="D354" s="2" t="n">
        <v>3149</v>
      </c>
      <c r="E354" s="2" t="n">
        <v>594</v>
      </c>
      <c r="F354" s="2" t="n">
        <v>2863</v>
      </c>
      <c r="G354" s="3" t="n">
        <v>2755</v>
      </c>
      <c r="H354" s="3" t="n">
        <v>73242</v>
      </c>
      <c r="I354" s="3" t="n">
        <v>2952</v>
      </c>
      <c r="J354" s="3" t="n">
        <v>62642</v>
      </c>
    </row>
    <row r="355" customFormat="false" ht="14.4" hidden="false" customHeight="false" outlineLevel="0" collapsed="false">
      <c r="A355" s="1" t="n">
        <v>2005</v>
      </c>
      <c r="B355" s="1" t="n">
        <v>6</v>
      </c>
      <c r="C355" s="2" t="n">
        <v>903</v>
      </c>
      <c r="D355" s="2" t="n">
        <v>3136</v>
      </c>
      <c r="E355" s="2" t="n">
        <v>684</v>
      </c>
      <c r="F355" s="2" t="n">
        <v>3148</v>
      </c>
      <c r="G355" s="3" t="n">
        <v>3309</v>
      </c>
      <c r="H355" s="3" t="n">
        <v>73637</v>
      </c>
      <c r="I355" s="3" t="n">
        <v>3405</v>
      </c>
      <c r="J355" s="3" t="n">
        <v>62105</v>
      </c>
    </row>
    <row r="356" customFormat="false" ht="14.4" hidden="false" customHeight="false" outlineLevel="0" collapsed="false">
      <c r="A356" s="1" t="n">
        <v>2005</v>
      </c>
      <c r="B356" s="1" t="n">
        <v>7</v>
      </c>
      <c r="C356" s="2" t="n">
        <v>798</v>
      </c>
      <c r="D356" s="2" t="n">
        <v>3073</v>
      </c>
      <c r="E356" s="2" t="n">
        <v>629</v>
      </c>
      <c r="F356" s="2" t="n">
        <v>3339</v>
      </c>
      <c r="G356" s="3" t="n">
        <v>3590</v>
      </c>
      <c r="H356" s="3" t="n">
        <v>73951</v>
      </c>
      <c r="I356" s="3" t="n">
        <v>3670</v>
      </c>
      <c r="J356" s="3" t="n">
        <v>62072</v>
      </c>
    </row>
    <row r="357" customFormat="false" ht="14.4" hidden="false" customHeight="false" outlineLevel="0" collapsed="false">
      <c r="A357" s="1" t="n">
        <v>2005</v>
      </c>
      <c r="B357" s="1" t="n">
        <v>8</v>
      </c>
      <c r="C357" s="2" t="n">
        <v>636</v>
      </c>
      <c r="D357" s="2" t="n">
        <v>3058</v>
      </c>
      <c r="E357" s="2" t="n">
        <v>556</v>
      </c>
      <c r="F357" s="2" t="n">
        <v>3078</v>
      </c>
      <c r="G357" s="3" t="n">
        <v>3325</v>
      </c>
      <c r="H357" s="3" t="n">
        <v>74061</v>
      </c>
      <c r="I357" s="3" t="n">
        <v>3450</v>
      </c>
      <c r="J357" s="3" t="n">
        <v>62306</v>
      </c>
    </row>
    <row r="358" customFormat="false" ht="14.4" hidden="false" customHeight="false" outlineLevel="0" collapsed="false">
      <c r="A358" s="1" t="n">
        <v>2005</v>
      </c>
      <c r="B358" s="1" t="n">
        <v>9</v>
      </c>
      <c r="C358" s="2" t="n">
        <v>552</v>
      </c>
      <c r="D358" s="2" t="n">
        <v>3132</v>
      </c>
      <c r="E358" s="2" t="n">
        <v>480</v>
      </c>
      <c r="F358" s="2" t="n">
        <v>3095</v>
      </c>
      <c r="G358" s="3" t="n">
        <v>2809</v>
      </c>
      <c r="H358" s="3" t="n">
        <v>73637</v>
      </c>
      <c r="I358" s="3" t="n">
        <v>2980</v>
      </c>
      <c r="J358" s="3" t="n">
        <v>63153</v>
      </c>
    </row>
    <row r="359" customFormat="false" ht="14.4" hidden="false" customHeight="false" outlineLevel="0" collapsed="false">
      <c r="A359" s="1" t="n">
        <v>2005</v>
      </c>
      <c r="B359" s="1" t="n">
        <v>10</v>
      </c>
      <c r="C359" s="2" t="n">
        <v>508</v>
      </c>
      <c r="D359" s="2" t="n">
        <v>2990</v>
      </c>
      <c r="E359" s="2" t="n">
        <v>536</v>
      </c>
      <c r="F359" s="2" t="n">
        <v>2930</v>
      </c>
      <c r="G359" s="3" t="n">
        <v>2819</v>
      </c>
      <c r="H359" s="3" t="n">
        <v>73988</v>
      </c>
      <c r="I359" s="3" t="n">
        <v>2982</v>
      </c>
      <c r="J359" s="3" t="n">
        <v>63551</v>
      </c>
    </row>
    <row r="360" customFormat="false" ht="14.4" hidden="false" customHeight="false" outlineLevel="0" collapsed="false">
      <c r="A360" s="1" t="n">
        <v>2005</v>
      </c>
      <c r="B360" s="1" t="n">
        <v>11</v>
      </c>
      <c r="C360" s="2" t="n">
        <v>653</v>
      </c>
      <c r="D360" s="2" t="n">
        <v>3163</v>
      </c>
      <c r="E360" s="2" t="n">
        <v>517</v>
      </c>
      <c r="F360" s="2" t="n">
        <v>2938</v>
      </c>
      <c r="G360" s="3" t="n">
        <v>2887</v>
      </c>
      <c r="H360" s="3" t="n">
        <v>73593</v>
      </c>
      <c r="I360" s="3" t="n">
        <v>2916</v>
      </c>
      <c r="J360" s="3" t="n">
        <v>63572</v>
      </c>
    </row>
    <row r="361" customFormat="false" ht="14.4" hidden="false" customHeight="false" outlineLevel="0" collapsed="false">
      <c r="A361" s="1" t="n">
        <v>2005</v>
      </c>
      <c r="B361" s="1" t="n">
        <v>12</v>
      </c>
      <c r="C361" s="2" t="n">
        <v>499</v>
      </c>
      <c r="D361" s="2" t="n">
        <v>3355</v>
      </c>
      <c r="E361" s="2" t="n">
        <v>395</v>
      </c>
      <c r="F361" s="2" t="n">
        <v>2707</v>
      </c>
      <c r="G361" s="3" t="n">
        <v>2972</v>
      </c>
      <c r="H361" s="3" t="n">
        <v>73315</v>
      </c>
      <c r="I361" s="3" t="n">
        <v>2962</v>
      </c>
      <c r="J361" s="3" t="n">
        <v>63669</v>
      </c>
    </row>
    <row r="362" customFormat="false" ht="14.4" hidden="false" customHeight="false" outlineLevel="0" collapsed="false">
      <c r="A362" s="1" t="n">
        <v>2006</v>
      </c>
      <c r="B362" s="1" t="n">
        <v>1</v>
      </c>
      <c r="C362" s="2" t="n">
        <v>561</v>
      </c>
      <c r="D362" s="2" t="n">
        <v>3648</v>
      </c>
      <c r="E362" s="2" t="n">
        <v>467</v>
      </c>
      <c r="F362" s="2" t="n">
        <v>2933</v>
      </c>
      <c r="G362" s="3" t="n">
        <v>2741</v>
      </c>
      <c r="H362" s="3" t="n">
        <v>72864</v>
      </c>
      <c r="I362" s="3" t="n">
        <v>2879</v>
      </c>
      <c r="J362" s="3" t="n">
        <v>62997</v>
      </c>
    </row>
    <row r="363" customFormat="false" ht="14.4" hidden="false" customHeight="false" outlineLevel="0" collapsed="false">
      <c r="A363" s="1" t="n">
        <v>2006</v>
      </c>
      <c r="B363" s="1" t="n">
        <v>2</v>
      </c>
      <c r="C363" s="2" t="n">
        <v>634</v>
      </c>
      <c r="D363" s="2" t="n">
        <v>3765</v>
      </c>
      <c r="E363" s="2" t="n">
        <v>447</v>
      </c>
      <c r="F363" s="2" t="n">
        <v>2845</v>
      </c>
      <c r="G363" s="3" t="n">
        <v>2760</v>
      </c>
      <c r="H363" s="3" t="n">
        <v>72988</v>
      </c>
      <c r="I363" s="3" t="n">
        <v>2940</v>
      </c>
      <c r="J363" s="3" t="n">
        <v>63306</v>
      </c>
    </row>
    <row r="364" customFormat="false" ht="14.4" hidden="false" customHeight="false" outlineLevel="0" collapsed="false">
      <c r="A364" s="1" t="n">
        <v>2006</v>
      </c>
      <c r="B364" s="1" t="n">
        <v>3</v>
      </c>
      <c r="C364" s="2" t="n">
        <v>622</v>
      </c>
      <c r="D364" s="2" t="n">
        <v>3514</v>
      </c>
      <c r="E364" s="2" t="n">
        <v>455</v>
      </c>
      <c r="F364" s="2" t="n">
        <v>2663</v>
      </c>
      <c r="G364" s="3" t="n">
        <v>2877</v>
      </c>
      <c r="H364" s="3" t="n">
        <v>73610</v>
      </c>
      <c r="I364" s="3" t="n">
        <v>2880</v>
      </c>
      <c r="J364" s="3" t="n">
        <v>63405</v>
      </c>
    </row>
    <row r="365" customFormat="false" ht="14.4" hidden="false" customHeight="false" outlineLevel="0" collapsed="false">
      <c r="A365" s="1" t="n">
        <v>2006</v>
      </c>
      <c r="B365" s="1" t="n">
        <v>4</v>
      </c>
      <c r="C365" s="2" t="n">
        <v>563</v>
      </c>
      <c r="D365" s="2" t="n">
        <v>3177</v>
      </c>
      <c r="E365" s="2" t="n">
        <v>396</v>
      </c>
      <c r="F365" s="2" t="n">
        <v>2668</v>
      </c>
      <c r="G365" s="3" t="n">
        <v>2831</v>
      </c>
      <c r="H365" s="3" t="n">
        <v>74098</v>
      </c>
      <c r="I365" s="3" t="n">
        <v>2929</v>
      </c>
      <c r="J365" s="3" t="n">
        <v>63547</v>
      </c>
    </row>
    <row r="366" customFormat="false" ht="14.4" hidden="false" customHeight="false" outlineLevel="0" collapsed="false">
      <c r="A366" s="1" t="n">
        <v>2006</v>
      </c>
      <c r="B366" s="1" t="n">
        <v>5</v>
      </c>
      <c r="C366" s="2" t="n">
        <v>583</v>
      </c>
      <c r="D366" s="2" t="n">
        <v>3090</v>
      </c>
      <c r="E366" s="2" t="n">
        <v>427</v>
      </c>
      <c r="F366" s="2" t="n">
        <v>2556</v>
      </c>
      <c r="G366" s="3" t="n">
        <v>2966</v>
      </c>
      <c r="H366" s="3" t="n">
        <v>74356</v>
      </c>
      <c r="I366" s="3" t="n">
        <v>3024</v>
      </c>
      <c r="J366" s="3" t="n">
        <v>63695</v>
      </c>
    </row>
    <row r="367" customFormat="false" ht="14.4" hidden="false" customHeight="false" outlineLevel="0" collapsed="false">
      <c r="A367" s="1" t="n">
        <v>2006</v>
      </c>
      <c r="B367" s="1" t="n">
        <v>6</v>
      </c>
      <c r="C367" s="2" t="n">
        <v>882</v>
      </c>
      <c r="D367" s="2" t="n">
        <v>2917</v>
      </c>
      <c r="E367" s="2" t="n">
        <v>700</v>
      </c>
      <c r="F367" s="2" t="n">
        <v>2842</v>
      </c>
      <c r="G367" s="3" t="n">
        <v>3573</v>
      </c>
      <c r="H367" s="3" t="n">
        <v>74691</v>
      </c>
      <c r="I367" s="3" t="n">
        <v>3450</v>
      </c>
      <c r="J367" s="3" t="n">
        <v>63502</v>
      </c>
    </row>
    <row r="368" customFormat="false" ht="14.4" hidden="false" customHeight="false" outlineLevel="0" collapsed="false">
      <c r="A368" s="1" t="n">
        <v>2006</v>
      </c>
      <c r="B368" s="1" t="n">
        <v>7</v>
      </c>
      <c r="C368" s="2" t="n">
        <v>779</v>
      </c>
      <c r="D368" s="2" t="n">
        <v>3041</v>
      </c>
      <c r="E368" s="2" t="n">
        <v>660</v>
      </c>
      <c r="F368" s="2" t="n">
        <v>3123</v>
      </c>
      <c r="G368" s="3" t="n">
        <v>3787</v>
      </c>
      <c r="H368" s="3" t="n">
        <v>74682</v>
      </c>
      <c r="I368" s="3" t="n">
        <v>3707</v>
      </c>
      <c r="J368" s="3" t="n">
        <v>63430</v>
      </c>
    </row>
    <row r="369" customFormat="false" ht="14.4" hidden="false" customHeight="false" outlineLevel="0" collapsed="false">
      <c r="A369" s="1" t="n">
        <v>2006</v>
      </c>
      <c r="B369" s="1" t="n">
        <v>8</v>
      </c>
      <c r="C369" s="2" t="n">
        <v>625</v>
      </c>
      <c r="D369" s="2" t="n">
        <v>2955</v>
      </c>
      <c r="E369" s="2" t="n">
        <v>576</v>
      </c>
      <c r="F369" s="2" t="n">
        <v>2929</v>
      </c>
      <c r="G369" s="3" t="n">
        <v>3474</v>
      </c>
      <c r="H369" s="3" t="n">
        <v>74973</v>
      </c>
      <c r="I369" s="3" t="n">
        <v>3327</v>
      </c>
      <c r="J369" s="3" t="n">
        <v>63606</v>
      </c>
    </row>
    <row r="370" customFormat="false" ht="14.4" hidden="false" customHeight="false" outlineLevel="0" collapsed="false">
      <c r="A370" s="1" t="n">
        <v>2006</v>
      </c>
      <c r="B370" s="1" t="n">
        <v>9</v>
      </c>
      <c r="C370" s="2" t="n">
        <v>600</v>
      </c>
      <c r="D370" s="2" t="n">
        <v>2667</v>
      </c>
      <c r="E370" s="2" t="n">
        <v>499</v>
      </c>
      <c r="F370" s="2" t="n">
        <v>2858</v>
      </c>
      <c r="G370" s="3" t="n">
        <v>2910</v>
      </c>
      <c r="H370" s="3" t="n">
        <v>75199</v>
      </c>
      <c r="I370" s="3" t="n">
        <v>2873</v>
      </c>
      <c r="J370" s="3" t="n">
        <v>64028</v>
      </c>
    </row>
    <row r="371" customFormat="false" ht="14.4" hidden="false" customHeight="false" outlineLevel="0" collapsed="false">
      <c r="A371" s="1" t="n">
        <v>2006</v>
      </c>
      <c r="B371" s="1" t="n">
        <v>10</v>
      </c>
      <c r="C371" s="2" t="n">
        <v>528</v>
      </c>
      <c r="D371" s="2" t="n">
        <v>2725</v>
      </c>
      <c r="E371" s="2" t="n">
        <v>478</v>
      </c>
      <c r="F371" s="2" t="n">
        <v>2540</v>
      </c>
      <c r="G371" s="3" t="n">
        <v>2979</v>
      </c>
      <c r="H371" s="3" t="n">
        <v>75420</v>
      </c>
      <c r="I371" s="3" t="n">
        <v>2999</v>
      </c>
      <c r="J371" s="3" t="n">
        <v>64728</v>
      </c>
    </row>
    <row r="372" customFormat="false" ht="14.4" hidden="false" customHeight="false" outlineLevel="0" collapsed="false">
      <c r="A372" s="1" t="n">
        <v>2006</v>
      </c>
      <c r="B372" s="1" t="n">
        <v>11</v>
      </c>
      <c r="C372" s="2" t="n">
        <v>565</v>
      </c>
      <c r="D372" s="2" t="n">
        <v>2914</v>
      </c>
      <c r="E372" s="2" t="n">
        <v>467</v>
      </c>
      <c r="F372" s="2" t="n">
        <v>2630</v>
      </c>
      <c r="G372" s="3" t="n">
        <v>2964</v>
      </c>
      <c r="H372" s="3" t="n">
        <v>75247</v>
      </c>
      <c r="I372" s="3" t="n">
        <v>3026</v>
      </c>
      <c r="J372" s="3" t="n">
        <v>64778</v>
      </c>
    </row>
    <row r="373" customFormat="false" ht="14.4" hidden="false" customHeight="false" outlineLevel="0" collapsed="false">
      <c r="A373" s="1" t="n">
        <v>2006</v>
      </c>
      <c r="B373" s="1" t="n">
        <v>12</v>
      </c>
      <c r="C373" s="2" t="n">
        <v>526</v>
      </c>
      <c r="D373" s="2" t="n">
        <v>3158</v>
      </c>
      <c r="E373" s="2" t="n">
        <v>383</v>
      </c>
      <c r="F373" s="2" t="n">
        <v>2424</v>
      </c>
      <c r="G373" s="3" t="n">
        <v>2991</v>
      </c>
      <c r="H373" s="3" t="n">
        <v>75040</v>
      </c>
      <c r="I373" s="3" t="n">
        <v>3062</v>
      </c>
      <c r="J373" s="3" t="n">
        <v>64988</v>
      </c>
    </row>
    <row r="374" customFormat="false" ht="14.4" hidden="false" customHeight="false" outlineLevel="0" collapsed="false">
      <c r="A374" s="1" t="n">
        <v>2007</v>
      </c>
      <c r="B374" s="1" t="n">
        <v>1</v>
      </c>
      <c r="C374" s="2" t="n">
        <v>561</v>
      </c>
      <c r="D374" s="2" t="n">
        <v>3845</v>
      </c>
      <c r="E374" s="2" t="n">
        <v>446</v>
      </c>
      <c r="F374" s="2" t="n">
        <v>2797</v>
      </c>
      <c r="G374" s="3" t="n">
        <v>2788</v>
      </c>
      <c r="H374" s="3" t="n">
        <v>74146</v>
      </c>
      <c r="I374" s="3" t="n">
        <v>2868</v>
      </c>
      <c r="J374" s="3" t="n">
        <v>64473</v>
      </c>
    </row>
    <row r="375" customFormat="false" ht="14.4" hidden="false" customHeight="false" outlineLevel="0" collapsed="false">
      <c r="A375" s="1" t="n">
        <v>2007</v>
      </c>
      <c r="B375" s="1" t="n">
        <v>2</v>
      </c>
      <c r="C375" s="2" t="n">
        <v>619</v>
      </c>
      <c r="D375" s="2" t="n">
        <v>3802</v>
      </c>
      <c r="E375" s="2" t="n">
        <v>412</v>
      </c>
      <c r="F375" s="2" t="n">
        <v>2567</v>
      </c>
      <c r="G375" s="3" t="n">
        <v>2739</v>
      </c>
      <c r="H375" s="3" t="n">
        <v>74184</v>
      </c>
      <c r="I375" s="3" t="n">
        <v>2853</v>
      </c>
      <c r="J375" s="3" t="n">
        <v>64703</v>
      </c>
    </row>
    <row r="376" customFormat="false" ht="14.4" hidden="false" customHeight="false" outlineLevel="0" collapsed="false">
      <c r="A376" s="1" t="n">
        <v>2007</v>
      </c>
      <c r="B376" s="1" t="n">
        <v>3</v>
      </c>
      <c r="C376" s="2" t="n">
        <v>568</v>
      </c>
      <c r="D376" s="2" t="n">
        <v>3480</v>
      </c>
      <c r="E376" s="2" t="n">
        <v>387</v>
      </c>
      <c r="F376" s="2" t="n">
        <v>2478</v>
      </c>
      <c r="G376" s="3" t="n">
        <v>2816</v>
      </c>
      <c r="H376" s="3" t="n">
        <v>74737</v>
      </c>
      <c r="I376" s="3" t="n">
        <v>2796</v>
      </c>
      <c r="J376" s="3" t="n">
        <v>64975</v>
      </c>
    </row>
    <row r="377" customFormat="false" ht="14.4" hidden="false" customHeight="false" outlineLevel="0" collapsed="false">
      <c r="A377" s="1" t="n">
        <v>2007</v>
      </c>
      <c r="B377" s="1" t="n">
        <v>4</v>
      </c>
      <c r="C377" s="2" t="n">
        <v>555</v>
      </c>
      <c r="D377" s="2" t="n">
        <v>3097</v>
      </c>
      <c r="E377" s="2" t="n">
        <v>438</v>
      </c>
      <c r="F377" s="2" t="n">
        <v>2443</v>
      </c>
      <c r="G377" s="3" t="n">
        <v>2795</v>
      </c>
      <c r="H377" s="3" t="n">
        <v>75218</v>
      </c>
      <c r="I377" s="3" t="n">
        <v>2754</v>
      </c>
      <c r="J377" s="3" t="n">
        <v>64530</v>
      </c>
    </row>
    <row r="378" customFormat="false" ht="14.4" hidden="false" customHeight="false" outlineLevel="0" collapsed="false">
      <c r="A378" s="1" t="n">
        <v>2007</v>
      </c>
      <c r="B378" s="1" t="n">
        <v>5</v>
      </c>
      <c r="C378" s="2" t="n">
        <v>602</v>
      </c>
      <c r="D378" s="2" t="n">
        <v>2985</v>
      </c>
      <c r="E378" s="2" t="n">
        <v>494</v>
      </c>
      <c r="F378" s="2" t="n">
        <v>2406</v>
      </c>
      <c r="G378" s="3" t="n">
        <v>2792</v>
      </c>
      <c r="H378" s="3" t="n">
        <v>75537</v>
      </c>
      <c r="I378" s="3" t="n">
        <v>2820</v>
      </c>
      <c r="J378" s="3" t="n">
        <v>64715</v>
      </c>
    </row>
    <row r="379" customFormat="false" ht="14.4" hidden="false" customHeight="false" outlineLevel="0" collapsed="false">
      <c r="A379" s="1" t="n">
        <v>2007</v>
      </c>
      <c r="B379" s="1" t="n">
        <v>6</v>
      </c>
      <c r="C379" s="2" t="n">
        <v>892</v>
      </c>
      <c r="D379" s="2" t="n">
        <v>3008</v>
      </c>
      <c r="E379" s="2" t="n">
        <v>671</v>
      </c>
      <c r="F379" s="2" t="n">
        <v>2724</v>
      </c>
      <c r="G379" s="3" t="n">
        <v>3391</v>
      </c>
      <c r="H379" s="3" t="n">
        <v>75759</v>
      </c>
      <c r="I379" s="3" t="n">
        <v>3334</v>
      </c>
      <c r="J379" s="3" t="n">
        <v>64473</v>
      </c>
    </row>
    <row r="380" customFormat="false" ht="14.4" hidden="false" customHeight="false" outlineLevel="0" collapsed="false">
      <c r="A380" s="1" t="n">
        <v>2007</v>
      </c>
      <c r="B380" s="1" t="n">
        <v>7</v>
      </c>
      <c r="C380" s="2" t="n">
        <v>710</v>
      </c>
      <c r="D380" s="2" t="n">
        <v>3131</v>
      </c>
      <c r="E380" s="2" t="n">
        <v>606</v>
      </c>
      <c r="F380" s="2" t="n">
        <v>3110</v>
      </c>
      <c r="G380" s="3" t="n">
        <v>3595</v>
      </c>
      <c r="H380" s="3" t="n">
        <v>75947</v>
      </c>
      <c r="I380" s="3" t="n">
        <v>3589</v>
      </c>
      <c r="J380" s="3" t="n">
        <v>64184</v>
      </c>
    </row>
    <row r="381" customFormat="false" ht="14.4" hidden="false" customHeight="false" outlineLevel="0" collapsed="false">
      <c r="A381" s="1" t="n">
        <v>2007</v>
      </c>
      <c r="B381" s="1" t="n">
        <v>8</v>
      </c>
      <c r="C381" s="2" t="n">
        <v>597</v>
      </c>
      <c r="D381" s="2" t="n">
        <v>2972</v>
      </c>
      <c r="E381" s="2" t="n">
        <v>511</v>
      </c>
      <c r="F381" s="2" t="n">
        <v>3008</v>
      </c>
      <c r="G381" s="3" t="n">
        <v>3152</v>
      </c>
      <c r="H381" s="3" t="n">
        <v>75821</v>
      </c>
      <c r="I381" s="3" t="n">
        <v>3123</v>
      </c>
      <c r="J381" s="3" t="n">
        <v>64311</v>
      </c>
    </row>
    <row r="382" customFormat="false" ht="14.4" hidden="false" customHeight="false" outlineLevel="0" collapsed="false">
      <c r="A382" s="1" t="n">
        <v>2007</v>
      </c>
      <c r="B382" s="1" t="n">
        <v>9</v>
      </c>
      <c r="C382" s="2" t="n">
        <v>601</v>
      </c>
      <c r="D382" s="2" t="n">
        <v>3039</v>
      </c>
      <c r="E382" s="2" t="n">
        <v>457</v>
      </c>
      <c r="F382" s="2" t="n">
        <v>2855</v>
      </c>
      <c r="G382" s="3" t="n">
        <v>2779</v>
      </c>
      <c r="H382" s="3" t="n">
        <v>75628</v>
      </c>
      <c r="I382" s="3" t="n">
        <v>2871</v>
      </c>
      <c r="J382" s="3" t="n">
        <v>65170</v>
      </c>
    </row>
    <row r="383" customFormat="false" ht="14.4" hidden="false" customHeight="false" outlineLevel="0" collapsed="false">
      <c r="A383" s="1" t="n">
        <v>2007</v>
      </c>
      <c r="B383" s="1" t="n">
        <v>10</v>
      </c>
      <c r="C383" s="2" t="n">
        <v>546</v>
      </c>
      <c r="D383" s="2" t="n">
        <v>3052</v>
      </c>
      <c r="E383" s="2" t="n">
        <v>445</v>
      </c>
      <c r="F383" s="2" t="n">
        <v>2729</v>
      </c>
      <c r="G383" s="3" t="n">
        <v>2826</v>
      </c>
      <c r="H383" s="3" t="n">
        <v>75753</v>
      </c>
      <c r="I383" s="3" t="n">
        <v>2923</v>
      </c>
      <c r="J383" s="3" t="n">
        <v>65241</v>
      </c>
    </row>
    <row r="384" customFormat="false" ht="14.4" hidden="false" customHeight="false" outlineLevel="0" collapsed="false">
      <c r="A384" s="1" t="n">
        <v>2007</v>
      </c>
      <c r="B384" s="1" t="n">
        <v>11</v>
      </c>
      <c r="C384" s="2" t="n">
        <v>627</v>
      </c>
      <c r="D384" s="2" t="n">
        <v>3095</v>
      </c>
      <c r="E384" s="2" t="n">
        <v>456</v>
      </c>
      <c r="F384" s="2" t="n">
        <v>2739</v>
      </c>
      <c r="G384" s="3" t="n">
        <v>2662</v>
      </c>
      <c r="H384" s="3" t="n">
        <v>76018</v>
      </c>
      <c r="I384" s="3" t="n">
        <v>2989</v>
      </c>
      <c r="J384" s="3" t="n">
        <v>65449</v>
      </c>
    </row>
    <row r="385" customFormat="false" ht="14.4" hidden="false" customHeight="false" outlineLevel="0" collapsed="false">
      <c r="A385" s="1" t="n">
        <v>2007</v>
      </c>
      <c r="B385" s="1" t="n">
        <v>12</v>
      </c>
      <c r="C385" s="2" t="n">
        <v>604</v>
      </c>
      <c r="D385" s="2" t="n">
        <v>3597</v>
      </c>
      <c r="E385" s="2" t="n">
        <v>413</v>
      </c>
      <c r="F385" s="2" t="n">
        <v>2757</v>
      </c>
      <c r="G385" s="3" t="n">
        <v>2674</v>
      </c>
      <c r="H385" s="3" t="n">
        <v>75296</v>
      </c>
      <c r="I385" s="3" t="n">
        <v>3005</v>
      </c>
      <c r="J385" s="3" t="n">
        <v>65359</v>
      </c>
    </row>
    <row r="386" customFormat="false" ht="14.4" hidden="false" customHeight="false" outlineLevel="0" collapsed="false">
      <c r="A386" s="1" t="n">
        <v>2008</v>
      </c>
      <c r="B386" s="1" t="n">
        <v>1</v>
      </c>
      <c r="C386" s="2" t="n">
        <v>721</v>
      </c>
      <c r="D386" s="2" t="n">
        <v>4075</v>
      </c>
      <c r="E386" s="2" t="n">
        <v>455</v>
      </c>
      <c r="F386" s="2" t="n">
        <v>2970</v>
      </c>
      <c r="G386" s="3" t="n">
        <v>2473</v>
      </c>
      <c r="H386" s="3" t="n">
        <v>74387</v>
      </c>
      <c r="I386" s="3" t="n">
        <v>2804</v>
      </c>
      <c r="J386" s="3" t="n">
        <v>64943</v>
      </c>
    </row>
    <row r="387" customFormat="false" ht="14.4" hidden="false" customHeight="false" outlineLevel="0" collapsed="false">
      <c r="A387" s="1" t="n">
        <v>2008</v>
      </c>
      <c r="B387" s="1" t="n">
        <v>2</v>
      </c>
      <c r="C387" s="2" t="n">
        <v>648</v>
      </c>
      <c r="D387" s="2" t="n">
        <v>4013</v>
      </c>
      <c r="E387" s="2" t="n">
        <v>441</v>
      </c>
      <c r="F387" s="2" t="n">
        <v>2851</v>
      </c>
      <c r="G387" s="3" t="n">
        <v>2488</v>
      </c>
      <c r="H387" s="3" t="n">
        <v>74365</v>
      </c>
      <c r="I387" s="3" t="n">
        <v>2754</v>
      </c>
      <c r="J387" s="3" t="n">
        <v>64943</v>
      </c>
    </row>
    <row r="388" customFormat="false" ht="14.4" hidden="false" customHeight="false" outlineLevel="0" collapsed="false">
      <c r="A388" s="1" t="n">
        <v>2008</v>
      </c>
      <c r="B388" s="1" t="n">
        <v>3</v>
      </c>
      <c r="C388" s="2" t="n">
        <v>580</v>
      </c>
      <c r="D388" s="2" t="n">
        <v>4071</v>
      </c>
      <c r="E388" s="2" t="n">
        <v>402</v>
      </c>
      <c r="F388" s="2" t="n">
        <v>2974</v>
      </c>
      <c r="G388" s="3" t="n">
        <v>2578</v>
      </c>
      <c r="H388" s="3" t="n">
        <v>74620</v>
      </c>
      <c r="I388" s="3" t="n">
        <v>2769</v>
      </c>
      <c r="J388" s="3" t="n">
        <v>65142</v>
      </c>
    </row>
    <row r="389" customFormat="false" ht="14.4" hidden="false" customHeight="false" outlineLevel="0" collapsed="false">
      <c r="A389" s="1" t="n">
        <v>2008</v>
      </c>
      <c r="B389" s="1" t="n">
        <v>4</v>
      </c>
      <c r="C389" s="2" t="n">
        <v>535</v>
      </c>
      <c r="D389" s="2" t="n">
        <v>3584</v>
      </c>
      <c r="E389" s="2" t="n">
        <v>444</v>
      </c>
      <c r="F389" s="2" t="n">
        <v>2724</v>
      </c>
      <c r="G389" s="3" t="n">
        <v>2697</v>
      </c>
      <c r="H389" s="3" t="n">
        <v>75048</v>
      </c>
      <c r="I389" s="3" t="n">
        <v>2847</v>
      </c>
      <c r="J389" s="3" t="n">
        <v>65329</v>
      </c>
    </row>
    <row r="390" customFormat="false" ht="14.4" hidden="false" customHeight="false" outlineLevel="0" collapsed="false">
      <c r="A390" s="1" t="n">
        <v>2008</v>
      </c>
      <c r="B390" s="1" t="n">
        <v>5</v>
      </c>
      <c r="C390" s="2" t="n">
        <v>752</v>
      </c>
      <c r="D390" s="2" t="n">
        <v>3708</v>
      </c>
      <c r="E390" s="2" t="n">
        <v>609</v>
      </c>
      <c r="F390" s="2" t="n">
        <v>3008</v>
      </c>
      <c r="G390" s="3" t="n">
        <v>2832</v>
      </c>
      <c r="H390" s="3" t="n">
        <v>75152</v>
      </c>
      <c r="I390" s="3" t="n">
        <v>2828</v>
      </c>
      <c r="J390" s="3" t="n">
        <v>65115</v>
      </c>
    </row>
    <row r="391" customFormat="false" ht="14.4" hidden="false" customHeight="false" outlineLevel="0" collapsed="false">
      <c r="A391" s="1" t="n">
        <v>2008</v>
      </c>
      <c r="B391" s="1" t="n">
        <v>6</v>
      </c>
      <c r="C391" s="2" t="n">
        <v>989</v>
      </c>
      <c r="D391" s="2" t="n">
        <v>3829</v>
      </c>
      <c r="E391" s="2" t="n">
        <v>792</v>
      </c>
      <c r="F391" s="2" t="n">
        <v>3323</v>
      </c>
      <c r="G391" s="3" t="n">
        <v>3212</v>
      </c>
      <c r="H391" s="3" t="n">
        <v>75402</v>
      </c>
      <c r="I391" s="3" t="n">
        <v>3131</v>
      </c>
      <c r="J391" s="3" t="n">
        <v>64904</v>
      </c>
    </row>
    <row r="392" customFormat="false" ht="14.4" hidden="false" customHeight="false" outlineLevel="0" collapsed="false">
      <c r="A392" s="1" t="n">
        <v>2008</v>
      </c>
      <c r="B392" s="1" t="n">
        <v>7</v>
      </c>
      <c r="C392" s="2" t="n">
        <v>1012</v>
      </c>
      <c r="D392" s="2" t="n">
        <v>4110</v>
      </c>
      <c r="E392" s="2" t="n">
        <v>765</v>
      </c>
      <c r="F392" s="2" t="n">
        <v>3546</v>
      </c>
      <c r="G392" s="3" t="n">
        <v>3348</v>
      </c>
      <c r="H392" s="3" t="n">
        <v>75643</v>
      </c>
      <c r="I392" s="3" t="n">
        <v>3350</v>
      </c>
      <c r="J392" s="3" t="n">
        <v>64526</v>
      </c>
    </row>
    <row r="393" customFormat="false" ht="14.4" hidden="false" customHeight="false" outlineLevel="0" collapsed="false">
      <c r="A393" s="1" t="n">
        <v>2008</v>
      </c>
      <c r="B393" s="1" t="n">
        <v>8</v>
      </c>
      <c r="C393" s="2" t="n">
        <v>702</v>
      </c>
      <c r="D393" s="2" t="n">
        <v>4171</v>
      </c>
      <c r="E393" s="2" t="n">
        <v>628</v>
      </c>
      <c r="F393" s="2" t="n">
        <v>3979</v>
      </c>
      <c r="G393" s="3" t="n">
        <v>3118</v>
      </c>
      <c r="H393" s="3" t="n">
        <v>75305</v>
      </c>
      <c r="I393" s="3" t="n">
        <v>3024</v>
      </c>
      <c r="J393" s="3" t="n">
        <v>64462</v>
      </c>
    </row>
    <row r="394" customFormat="false" ht="14.4" hidden="false" customHeight="false" outlineLevel="0" collapsed="false">
      <c r="A394" s="1" t="n">
        <v>2008</v>
      </c>
      <c r="B394" s="1" t="n">
        <v>9</v>
      </c>
      <c r="C394" s="2" t="n">
        <v>690</v>
      </c>
      <c r="D394" s="2" t="n">
        <v>4463</v>
      </c>
      <c r="E394" s="2" t="n">
        <v>560</v>
      </c>
      <c r="F394" s="2" t="n">
        <v>3486</v>
      </c>
      <c r="G394" s="3" t="n">
        <v>2657</v>
      </c>
      <c r="H394" s="3" t="n">
        <v>74844</v>
      </c>
      <c r="I394" s="3" t="n">
        <v>2660</v>
      </c>
      <c r="J394" s="3" t="n">
        <v>65149</v>
      </c>
    </row>
    <row r="395" customFormat="false" ht="14.4" hidden="false" customHeight="false" outlineLevel="0" collapsed="false">
      <c r="A395" s="1" t="n">
        <v>2008</v>
      </c>
      <c r="B395" s="1" t="n">
        <v>10</v>
      </c>
      <c r="C395" s="2" t="n">
        <v>746</v>
      </c>
      <c r="D395" s="2" t="n">
        <v>4598</v>
      </c>
      <c r="E395" s="2" t="n">
        <v>505</v>
      </c>
      <c r="F395" s="2" t="n">
        <v>3620</v>
      </c>
      <c r="G395" s="3" t="n">
        <v>2563</v>
      </c>
      <c r="H395" s="3" t="n">
        <v>74865</v>
      </c>
      <c r="I395" s="3" t="n">
        <v>2676</v>
      </c>
      <c r="J395" s="3" t="n">
        <v>65439</v>
      </c>
    </row>
    <row r="396" customFormat="false" ht="14.4" hidden="false" customHeight="false" outlineLevel="0" collapsed="false">
      <c r="A396" s="1" t="n">
        <v>2008</v>
      </c>
      <c r="B396" s="1" t="n">
        <v>11</v>
      </c>
      <c r="C396" s="2" t="n">
        <v>765</v>
      </c>
      <c r="D396" s="2" t="n">
        <v>4960</v>
      </c>
      <c r="E396" s="2" t="n">
        <v>499</v>
      </c>
      <c r="F396" s="2" t="n">
        <v>3791</v>
      </c>
      <c r="G396" s="3" t="n">
        <v>2406</v>
      </c>
      <c r="H396" s="3" t="n">
        <v>74283</v>
      </c>
      <c r="I396" s="3" t="n">
        <v>2602</v>
      </c>
      <c r="J396" s="3" t="n">
        <v>65317</v>
      </c>
    </row>
    <row r="397" customFormat="false" ht="14.4" hidden="false" customHeight="false" outlineLevel="0" collapsed="false">
      <c r="A397" s="1" t="n">
        <v>2008</v>
      </c>
      <c r="B397" s="1" t="n">
        <v>12</v>
      </c>
      <c r="C397" s="2" t="n">
        <v>695</v>
      </c>
      <c r="D397" s="2" t="n">
        <v>5984</v>
      </c>
      <c r="E397" s="2" t="n">
        <v>483</v>
      </c>
      <c r="F397" s="2" t="n">
        <v>3838</v>
      </c>
      <c r="G397" s="3" t="n">
        <v>2460</v>
      </c>
      <c r="H397" s="3" t="n">
        <v>73088</v>
      </c>
      <c r="I397" s="3" t="n">
        <v>2598</v>
      </c>
      <c r="J397" s="3" t="n">
        <v>65204</v>
      </c>
    </row>
    <row r="398" customFormat="false" ht="14.4" hidden="false" customHeight="false" outlineLevel="0" collapsed="false">
      <c r="A398" s="1" t="n">
        <v>2009</v>
      </c>
      <c r="B398" s="1" t="n">
        <v>1</v>
      </c>
      <c r="C398" s="2" t="n">
        <v>778</v>
      </c>
      <c r="D398" s="2" t="n">
        <v>7185</v>
      </c>
      <c r="E398" s="2" t="n">
        <v>515</v>
      </c>
      <c r="F398" s="2" t="n">
        <v>4531</v>
      </c>
      <c r="G398" s="3" t="n">
        <v>2207</v>
      </c>
      <c r="H398" s="3" t="n">
        <v>71556</v>
      </c>
      <c r="I398" s="3" t="n">
        <v>2551</v>
      </c>
      <c r="J398" s="3" t="n">
        <v>64123</v>
      </c>
    </row>
    <row r="399" customFormat="false" ht="14.4" hidden="false" customHeight="false" outlineLevel="0" collapsed="false">
      <c r="A399" s="1" t="n">
        <v>2009</v>
      </c>
      <c r="B399" s="1" t="n">
        <v>2</v>
      </c>
      <c r="C399" s="2" t="n">
        <v>856</v>
      </c>
      <c r="D399" s="2" t="n">
        <v>7662</v>
      </c>
      <c r="E399" s="2" t="n">
        <v>549</v>
      </c>
      <c r="F399" s="2" t="n">
        <v>4632</v>
      </c>
      <c r="G399" s="3" t="n">
        <v>2224</v>
      </c>
      <c r="H399" s="3" t="n">
        <v>71217</v>
      </c>
      <c r="I399" s="3" t="n">
        <v>2559</v>
      </c>
      <c r="J399" s="3" t="n">
        <v>64106</v>
      </c>
    </row>
    <row r="400" customFormat="false" ht="14.4" hidden="false" customHeight="false" outlineLevel="0" collapsed="false">
      <c r="A400" s="1" t="n">
        <v>2009</v>
      </c>
      <c r="B400" s="1" t="n">
        <v>3</v>
      </c>
      <c r="C400" s="2" t="n">
        <v>801</v>
      </c>
      <c r="D400" s="2" t="n">
        <v>7842</v>
      </c>
      <c r="E400" s="2" t="n">
        <v>492</v>
      </c>
      <c r="F400" s="2" t="n">
        <v>4760</v>
      </c>
      <c r="G400" s="3" t="n">
        <v>2211</v>
      </c>
      <c r="H400" s="3" t="n">
        <v>70984</v>
      </c>
      <c r="I400" s="3" t="n">
        <v>2515</v>
      </c>
      <c r="J400" s="3" t="n">
        <v>64123</v>
      </c>
    </row>
    <row r="401" customFormat="false" ht="14.4" hidden="false" customHeight="false" outlineLevel="0" collapsed="false">
      <c r="A401" s="1" t="n">
        <v>2009</v>
      </c>
      <c r="B401" s="1" t="n">
        <v>4</v>
      </c>
      <c r="C401" s="2" t="n">
        <v>764</v>
      </c>
      <c r="D401" s="2" t="n">
        <v>7343</v>
      </c>
      <c r="E401" s="2" t="n">
        <v>502</v>
      </c>
      <c r="F401" s="2" t="n">
        <v>4639</v>
      </c>
      <c r="G401" s="3" t="n">
        <v>2303</v>
      </c>
      <c r="H401" s="3" t="n">
        <v>71468</v>
      </c>
      <c r="I401" s="3" t="n">
        <v>2497</v>
      </c>
      <c r="J401" s="3" t="n">
        <v>64318</v>
      </c>
    </row>
    <row r="402" customFormat="false" ht="14.4" hidden="false" customHeight="false" outlineLevel="0" collapsed="false">
      <c r="A402" s="1" t="n">
        <v>2009</v>
      </c>
      <c r="B402" s="1" t="n">
        <v>5</v>
      </c>
      <c r="C402" s="2" t="n">
        <v>888</v>
      </c>
      <c r="D402" s="2" t="n">
        <v>7511</v>
      </c>
      <c r="E402" s="2" t="n">
        <v>633</v>
      </c>
      <c r="F402" s="2" t="n">
        <v>4942</v>
      </c>
      <c r="G402" s="3" t="n">
        <v>2364</v>
      </c>
      <c r="H402" s="3" t="n">
        <v>71645</v>
      </c>
      <c r="I402" s="3" t="n">
        <v>2546</v>
      </c>
      <c r="J402" s="3" t="n">
        <v>63809</v>
      </c>
    </row>
    <row r="403" customFormat="false" ht="14.4" hidden="false" customHeight="false" outlineLevel="0" collapsed="false">
      <c r="A403" s="1" t="n">
        <v>2009</v>
      </c>
      <c r="B403" s="1" t="n">
        <v>6</v>
      </c>
      <c r="C403" s="2" t="n">
        <v>1140</v>
      </c>
      <c r="D403" s="2" t="n">
        <v>7507</v>
      </c>
      <c r="E403" s="2" t="n">
        <v>1022</v>
      </c>
      <c r="F403" s="2" t="n">
        <v>5426</v>
      </c>
      <c r="G403" s="3" t="n">
        <v>2755</v>
      </c>
      <c r="H403" s="3" t="n">
        <v>71738</v>
      </c>
      <c r="I403" s="3" t="n">
        <v>2852</v>
      </c>
      <c r="J403" s="3" t="n">
        <v>63480</v>
      </c>
    </row>
    <row r="404" customFormat="false" ht="14.4" hidden="false" customHeight="false" outlineLevel="0" collapsed="false">
      <c r="A404" s="1" t="n">
        <v>2009</v>
      </c>
      <c r="B404" s="1" t="n">
        <v>7</v>
      </c>
      <c r="C404" s="2" t="n">
        <v>1088</v>
      </c>
      <c r="D404" s="2" t="n">
        <v>7427</v>
      </c>
      <c r="E404" s="2" t="n">
        <v>875</v>
      </c>
      <c r="F404" s="2" t="n">
        <v>5811</v>
      </c>
      <c r="G404" s="3" t="n">
        <v>2950</v>
      </c>
      <c r="H404" s="3" t="n">
        <v>71911</v>
      </c>
      <c r="I404" s="3" t="n">
        <v>3012</v>
      </c>
      <c r="J404" s="3" t="n">
        <v>63182</v>
      </c>
    </row>
    <row r="405" customFormat="false" ht="14.4" hidden="false" customHeight="false" outlineLevel="0" collapsed="false">
      <c r="A405" s="1" t="n">
        <v>2009</v>
      </c>
      <c r="B405" s="1" t="n">
        <v>8</v>
      </c>
      <c r="C405" s="2" t="n">
        <v>960</v>
      </c>
      <c r="D405" s="2" t="n">
        <v>7403</v>
      </c>
      <c r="E405" s="2" t="n">
        <v>720</v>
      </c>
      <c r="F405" s="2" t="n">
        <v>5739</v>
      </c>
      <c r="G405" s="3" t="n">
        <v>2613</v>
      </c>
      <c r="H405" s="3" t="n">
        <v>71728</v>
      </c>
      <c r="I405" s="3" t="n">
        <v>2642</v>
      </c>
      <c r="J405" s="3" t="n">
        <v>63091</v>
      </c>
    </row>
    <row r="406" customFormat="false" ht="14.4" hidden="false" customHeight="false" outlineLevel="0" collapsed="false">
      <c r="A406" s="1" t="n">
        <v>2009</v>
      </c>
      <c r="B406" s="1" t="n">
        <v>9</v>
      </c>
      <c r="C406" s="2" t="n">
        <v>898</v>
      </c>
      <c r="D406" s="2" t="n">
        <v>7437</v>
      </c>
      <c r="E406" s="2" t="n">
        <v>654</v>
      </c>
      <c r="F406" s="2" t="n">
        <v>5549</v>
      </c>
      <c r="G406" s="3" t="n">
        <v>2210</v>
      </c>
      <c r="H406" s="3" t="n">
        <v>71225</v>
      </c>
      <c r="I406" s="3" t="n">
        <v>2246</v>
      </c>
      <c r="J406" s="3" t="n">
        <v>63398</v>
      </c>
    </row>
    <row r="407" customFormat="false" ht="14.4" hidden="false" customHeight="false" outlineLevel="0" collapsed="false">
      <c r="A407" s="1" t="n">
        <v>2009</v>
      </c>
      <c r="B407" s="1" t="n">
        <v>10</v>
      </c>
      <c r="C407" s="2" t="n">
        <v>866</v>
      </c>
      <c r="D407" s="2" t="n">
        <v>7596</v>
      </c>
      <c r="E407" s="2" t="n">
        <v>681</v>
      </c>
      <c r="F407" s="2" t="n">
        <v>5404</v>
      </c>
      <c r="G407" s="3" t="n">
        <v>2101</v>
      </c>
      <c r="H407" s="3" t="n">
        <v>71260</v>
      </c>
      <c r="I407" s="3" t="n">
        <v>2186</v>
      </c>
      <c r="J407" s="3" t="n">
        <v>63541</v>
      </c>
    </row>
    <row r="408" customFormat="false" ht="14.4" hidden="false" customHeight="false" outlineLevel="0" collapsed="false">
      <c r="A408" s="1" t="n">
        <v>2009</v>
      </c>
      <c r="B408" s="1" t="n">
        <v>11</v>
      </c>
      <c r="C408" s="2" t="n">
        <v>894</v>
      </c>
      <c r="D408" s="2" t="n">
        <v>7611</v>
      </c>
      <c r="E408" s="2" t="n">
        <v>640</v>
      </c>
      <c r="F408" s="2" t="n">
        <v>5262</v>
      </c>
      <c r="G408" s="3" t="n">
        <v>1996</v>
      </c>
      <c r="H408" s="3" t="n">
        <v>71112</v>
      </c>
      <c r="I408" s="3" t="n">
        <v>2238</v>
      </c>
      <c r="J408" s="3" t="n">
        <v>63787</v>
      </c>
    </row>
    <row r="409" customFormat="false" ht="14.4" hidden="false" customHeight="false" outlineLevel="0" collapsed="false">
      <c r="A409" s="1" t="n">
        <v>2009</v>
      </c>
      <c r="B409" s="1" t="n">
        <v>12</v>
      </c>
      <c r="C409" s="2" t="n">
        <v>843</v>
      </c>
      <c r="D409" s="2" t="n">
        <v>8141</v>
      </c>
      <c r="E409" s="2" t="n">
        <v>568</v>
      </c>
      <c r="F409" s="2" t="n">
        <v>5187</v>
      </c>
      <c r="G409" s="3" t="n">
        <v>2008</v>
      </c>
      <c r="H409" s="3" t="n">
        <v>70251</v>
      </c>
      <c r="I409" s="3" t="n">
        <v>2265</v>
      </c>
      <c r="J409" s="3" t="n">
        <v>63430</v>
      </c>
    </row>
    <row r="410" customFormat="false" ht="14.4" hidden="false" customHeight="false" outlineLevel="0" collapsed="false">
      <c r="A410" s="1" t="n">
        <v>2010</v>
      </c>
      <c r="B410" s="1" t="n">
        <v>1</v>
      </c>
      <c r="C410" s="2" t="n">
        <v>908</v>
      </c>
      <c r="D410" s="2" t="n">
        <v>9113</v>
      </c>
      <c r="E410" s="2" t="n">
        <v>573</v>
      </c>
      <c r="F410" s="2" t="n">
        <v>5553</v>
      </c>
      <c r="G410" s="3" t="n">
        <v>1879</v>
      </c>
      <c r="H410" s="3" t="n">
        <v>69337</v>
      </c>
      <c r="I410" s="3" t="n">
        <v>2155</v>
      </c>
      <c r="J410" s="3" t="n">
        <v>63437</v>
      </c>
    </row>
    <row r="411" customFormat="false" ht="14.4" hidden="false" customHeight="false" outlineLevel="0" collapsed="false">
      <c r="A411" s="1" t="n">
        <v>2010</v>
      </c>
      <c r="B411" s="1" t="n">
        <v>2</v>
      </c>
      <c r="C411" s="2" t="n">
        <v>851</v>
      </c>
      <c r="D411" s="2" t="n">
        <v>9072</v>
      </c>
      <c r="E411" s="2" t="n">
        <v>587</v>
      </c>
      <c r="F411" s="2" t="n">
        <v>5481</v>
      </c>
      <c r="G411" s="3" t="n">
        <v>1960</v>
      </c>
      <c r="H411" s="3" t="n">
        <v>69606</v>
      </c>
      <c r="I411" s="3" t="n">
        <v>2179</v>
      </c>
      <c r="J411" s="3" t="n">
        <v>63459</v>
      </c>
    </row>
    <row r="412" customFormat="false" ht="14.4" hidden="false" customHeight="false" outlineLevel="0" collapsed="false">
      <c r="A412" s="1" t="n">
        <v>2010</v>
      </c>
      <c r="B412" s="1" t="n">
        <v>3</v>
      </c>
      <c r="C412" s="2" t="n">
        <v>875</v>
      </c>
      <c r="D412" s="2" t="n">
        <v>8821</v>
      </c>
      <c r="E412" s="2" t="n">
        <v>552</v>
      </c>
      <c r="F412" s="2" t="n">
        <v>5430</v>
      </c>
      <c r="G412" s="3" t="n">
        <v>2014</v>
      </c>
      <c r="H412" s="3" t="n">
        <v>70238</v>
      </c>
      <c r="I412" s="3" t="n">
        <v>2193</v>
      </c>
      <c r="J412" s="3" t="n">
        <v>63537</v>
      </c>
    </row>
    <row r="413" customFormat="false" ht="14.4" hidden="false" customHeight="false" outlineLevel="0" collapsed="false">
      <c r="A413" s="1" t="n">
        <v>2010</v>
      </c>
      <c r="B413" s="1" t="n">
        <v>4</v>
      </c>
      <c r="C413" s="2" t="n">
        <v>804</v>
      </c>
      <c r="D413" s="2" t="n">
        <v>7895</v>
      </c>
      <c r="E413" s="2" t="n">
        <v>555</v>
      </c>
      <c r="F413" s="2" t="n">
        <v>5355</v>
      </c>
      <c r="G413" s="3" t="n">
        <v>2088</v>
      </c>
      <c r="H413" s="3" t="n">
        <v>71226</v>
      </c>
      <c r="I413" s="3" t="n">
        <v>2242</v>
      </c>
      <c r="J413" s="3" t="n">
        <v>63746</v>
      </c>
    </row>
    <row r="414" customFormat="false" ht="14.4" hidden="false" customHeight="false" outlineLevel="0" collapsed="false">
      <c r="A414" s="1" t="n">
        <v>2010</v>
      </c>
      <c r="B414" s="1" t="n">
        <v>5</v>
      </c>
      <c r="C414" s="2" t="n">
        <v>819</v>
      </c>
      <c r="D414" s="2" t="n">
        <v>7433</v>
      </c>
      <c r="E414" s="2" t="n">
        <v>765</v>
      </c>
      <c r="F414" s="2" t="n">
        <v>5352</v>
      </c>
      <c r="G414" s="3" t="n">
        <v>2121</v>
      </c>
      <c r="H414" s="3" t="n">
        <v>71655</v>
      </c>
      <c r="I414" s="3" t="n">
        <v>2214</v>
      </c>
      <c r="J414" s="3" t="n">
        <v>63506</v>
      </c>
    </row>
    <row r="415" customFormat="false" ht="14.4" hidden="false" customHeight="false" outlineLevel="0" collapsed="false">
      <c r="A415" s="1" t="n">
        <v>2010</v>
      </c>
      <c r="B415" s="1" t="n">
        <v>6</v>
      </c>
      <c r="C415" s="2" t="n">
        <v>1094</v>
      </c>
      <c r="D415" s="2" t="n">
        <v>7428</v>
      </c>
      <c r="E415" s="2" t="n">
        <v>879</v>
      </c>
      <c r="F415" s="2" t="n">
        <v>5484</v>
      </c>
      <c r="G415" s="3" t="n">
        <v>2375</v>
      </c>
      <c r="H415" s="3" t="n">
        <v>71773</v>
      </c>
      <c r="I415" s="3" t="n">
        <v>2458</v>
      </c>
      <c r="J415" s="3" t="n">
        <v>63277</v>
      </c>
    </row>
    <row r="416" customFormat="false" ht="14.4" hidden="false" customHeight="false" outlineLevel="0" collapsed="false">
      <c r="A416" s="1" t="n">
        <v>2010</v>
      </c>
      <c r="B416" s="1" t="n">
        <v>7</v>
      </c>
      <c r="C416" s="2" t="n">
        <v>1036</v>
      </c>
      <c r="D416" s="2" t="n">
        <v>7287</v>
      </c>
      <c r="E416" s="2" t="n">
        <v>872</v>
      </c>
      <c r="F416" s="2" t="n">
        <v>5942</v>
      </c>
      <c r="G416" s="3" t="n">
        <v>2680</v>
      </c>
      <c r="H416" s="3" t="n">
        <v>72068</v>
      </c>
      <c r="I416" s="3" t="n">
        <v>2609</v>
      </c>
      <c r="J416" s="3" t="n">
        <v>62775</v>
      </c>
    </row>
    <row r="417" customFormat="false" ht="14.4" hidden="false" customHeight="false" outlineLevel="0" collapsed="false">
      <c r="A417" s="1" t="n">
        <v>2010</v>
      </c>
      <c r="B417" s="1" t="n">
        <v>8</v>
      </c>
      <c r="C417" s="2" t="n">
        <v>882</v>
      </c>
      <c r="D417" s="2" t="n">
        <v>7211</v>
      </c>
      <c r="E417" s="2" t="n">
        <v>745</v>
      </c>
      <c r="F417" s="2" t="n">
        <v>5921</v>
      </c>
      <c r="G417" s="3" t="n">
        <v>2377</v>
      </c>
      <c r="H417" s="3" t="n">
        <v>72215</v>
      </c>
      <c r="I417" s="3" t="n">
        <v>2482</v>
      </c>
      <c r="J417" s="3" t="n">
        <v>62845</v>
      </c>
    </row>
    <row r="418" customFormat="false" ht="14.4" hidden="false" customHeight="false" outlineLevel="0" collapsed="false">
      <c r="A418" s="1" t="n">
        <v>2010</v>
      </c>
      <c r="B418" s="1" t="n">
        <v>9</v>
      </c>
      <c r="C418" s="2" t="n">
        <v>783</v>
      </c>
      <c r="D418" s="2" t="n">
        <v>7103</v>
      </c>
      <c r="E418" s="2" t="n">
        <v>638</v>
      </c>
      <c r="F418" s="2" t="n">
        <v>5616</v>
      </c>
      <c r="G418" s="3" t="n">
        <v>1981</v>
      </c>
      <c r="H418" s="3" t="n">
        <v>71978</v>
      </c>
      <c r="I418" s="3" t="n">
        <v>2103</v>
      </c>
      <c r="J418" s="3" t="n">
        <v>63653</v>
      </c>
    </row>
    <row r="419" customFormat="false" ht="14.4" hidden="false" customHeight="false" outlineLevel="0" collapsed="false">
      <c r="A419" s="1" t="n">
        <v>2010</v>
      </c>
      <c r="B419" s="1" t="n">
        <v>10</v>
      </c>
      <c r="C419" s="2" t="n">
        <v>806</v>
      </c>
      <c r="D419" s="2" t="n">
        <v>6899</v>
      </c>
      <c r="E419" s="2" t="n">
        <v>711</v>
      </c>
      <c r="F419" s="2" t="n">
        <v>5487</v>
      </c>
      <c r="G419" s="3" t="n">
        <v>2010</v>
      </c>
      <c r="H419" s="3" t="n">
        <v>71960</v>
      </c>
      <c r="I419" s="3" t="n">
        <v>2134</v>
      </c>
      <c r="J419" s="3" t="n">
        <v>63645</v>
      </c>
    </row>
    <row r="420" customFormat="false" ht="14.4" hidden="false" customHeight="false" outlineLevel="0" collapsed="false">
      <c r="A420" s="1" t="n">
        <v>2010</v>
      </c>
      <c r="B420" s="1" t="n">
        <v>11</v>
      </c>
      <c r="C420" s="2" t="n">
        <v>760</v>
      </c>
      <c r="D420" s="2" t="n">
        <v>7352</v>
      </c>
      <c r="E420" s="2" t="n">
        <v>576</v>
      </c>
      <c r="F420" s="2" t="n">
        <v>5595</v>
      </c>
      <c r="G420" s="3" t="n">
        <v>2069</v>
      </c>
      <c r="H420" s="3" t="n">
        <v>71471</v>
      </c>
      <c r="I420" s="3" t="n">
        <v>2096</v>
      </c>
      <c r="J420" s="3" t="n">
        <v>63779</v>
      </c>
    </row>
    <row r="421" customFormat="false" ht="14.4" hidden="false" customHeight="false" outlineLevel="0" collapsed="false">
      <c r="A421" s="1" t="n">
        <v>2010</v>
      </c>
      <c r="B421" s="1" t="n">
        <v>12</v>
      </c>
      <c r="C421" s="2" t="n">
        <v>733</v>
      </c>
      <c r="D421" s="2" t="n">
        <v>7545</v>
      </c>
      <c r="E421" s="2" t="n">
        <v>529</v>
      </c>
      <c r="F421" s="2" t="n">
        <v>5190</v>
      </c>
      <c r="G421" s="3" t="n">
        <v>1991</v>
      </c>
      <c r="H421" s="3" t="n">
        <v>71235</v>
      </c>
      <c r="I421" s="3" t="n">
        <v>2125</v>
      </c>
      <c r="J421" s="3" t="n">
        <v>63809</v>
      </c>
    </row>
    <row r="422" customFormat="false" ht="14.4" hidden="false" customHeight="false" outlineLevel="0" collapsed="false">
      <c r="A422" s="1" t="n">
        <v>2011</v>
      </c>
      <c r="B422" s="1" t="n">
        <v>1</v>
      </c>
      <c r="C422" s="2" t="n">
        <v>810</v>
      </c>
      <c r="D422" s="2" t="n">
        <v>7986</v>
      </c>
      <c r="E422" s="2" t="n">
        <v>599</v>
      </c>
      <c r="F422" s="2" t="n">
        <v>5542</v>
      </c>
      <c r="G422" s="3" t="n">
        <v>1947</v>
      </c>
      <c r="H422" s="3" t="n">
        <v>70360</v>
      </c>
      <c r="I422" s="3" t="n">
        <v>1992</v>
      </c>
      <c r="J422" s="3" t="n">
        <v>63300</v>
      </c>
    </row>
    <row r="423" customFormat="false" ht="14.4" hidden="false" customHeight="false" outlineLevel="0" collapsed="false">
      <c r="A423" s="1" t="n">
        <v>2011</v>
      </c>
      <c r="B423" s="1" t="n">
        <v>2</v>
      </c>
      <c r="C423" s="2" t="n">
        <v>735</v>
      </c>
      <c r="D423" s="2" t="n">
        <v>7829</v>
      </c>
      <c r="E423" s="2" t="n">
        <v>527</v>
      </c>
      <c r="F423" s="2" t="n">
        <v>5451</v>
      </c>
      <c r="G423" s="3" t="n">
        <v>1953</v>
      </c>
      <c r="H423" s="3" t="n">
        <v>70842</v>
      </c>
      <c r="I423" s="3" t="n">
        <v>2021</v>
      </c>
      <c r="J423" s="3" t="n">
        <v>63277</v>
      </c>
    </row>
    <row r="424" customFormat="false" ht="14.4" hidden="false" customHeight="false" outlineLevel="0" collapsed="false">
      <c r="A424" s="1" t="n">
        <v>2011</v>
      </c>
      <c r="B424" s="1" t="n">
        <v>3</v>
      </c>
      <c r="C424" s="2" t="n">
        <v>723</v>
      </c>
      <c r="D424" s="2" t="n">
        <v>7581</v>
      </c>
      <c r="E424" s="2" t="n">
        <v>533</v>
      </c>
      <c r="F424" s="2" t="n">
        <v>5223</v>
      </c>
      <c r="G424" s="3" t="n">
        <v>1980</v>
      </c>
      <c r="H424" s="3" t="n">
        <v>71207</v>
      </c>
      <c r="I424" s="3" t="n">
        <v>2095</v>
      </c>
      <c r="J424" s="3" t="n">
        <v>63681</v>
      </c>
    </row>
    <row r="425" customFormat="false" ht="14.4" hidden="false" customHeight="false" outlineLevel="0" collapsed="false">
      <c r="A425" s="1" t="n">
        <v>2011</v>
      </c>
      <c r="B425" s="1" t="n">
        <v>4</v>
      </c>
      <c r="C425" s="2" t="n">
        <v>713</v>
      </c>
      <c r="D425" s="2" t="n">
        <v>6880</v>
      </c>
      <c r="E425" s="2" t="n">
        <v>514</v>
      </c>
      <c r="F425" s="2" t="n">
        <v>5130</v>
      </c>
      <c r="G425" s="3" t="n">
        <v>1939</v>
      </c>
      <c r="H425" s="3" t="n">
        <v>71822</v>
      </c>
      <c r="I425" s="3" t="n">
        <v>2167</v>
      </c>
      <c r="J425" s="3" t="n">
        <v>63733</v>
      </c>
    </row>
    <row r="426" customFormat="false" ht="14.4" hidden="false" customHeight="false" outlineLevel="0" collapsed="false">
      <c r="A426" s="1" t="n">
        <v>2011</v>
      </c>
      <c r="B426" s="1" t="n">
        <v>5</v>
      </c>
      <c r="C426" s="2" t="n">
        <v>720</v>
      </c>
      <c r="D426" s="2" t="n">
        <v>6796</v>
      </c>
      <c r="E426" s="2" t="n">
        <v>600</v>
      </c>
      <c r="F426" s="2" t="n">
        <v>5305</v>
      </c>
      <c r="G426" s="3" t="n">
        <v>2013</v>
      </c>
      <c r="H426" s="3" t="n">
        <v>72427</v>
      </c>
      <c r="I426" s="3" t="n">
        <v>2164</v>
      </c>
      <c r="J426" s="3" t="n">
        <v>63423</v>
      </c>
    </row>
    <row r="427" customFormat="false" ht="14.4" hidden="false" customHeight="false" outlineLevel="0" collapsed="false">
      <c r="A427" s="1" t="n">
        <v>2011</v>
      </c>
      <c r="B427" s="1" t="n">
        <v>6</v>
      </c>
      <c r="C427" s="2" t="n">
        <v>1012</v>
      </c>
      <c r="D427" s="2" t="n">
        <v>6897</v>
      </c>
      <c r="E427" s="2" t="n">
        <v>852</v>
      </c>
      <c r="F427" s="2" t="n">
        <v>5648</v>
      </c>
      <c r="G427" s="3" t="n">
        <v>2421</v>
      </c>
      <c r="H427" s="3" t="n">
        <v>72427</v>
      </c>
      <c r="I427" s="3" t="n">
        <v>2471</v>
      </c>
      <c r="J427" s="3" t="n">
        <v>62811</v>
      </c>
    </row>
    <row r="428" customFormat="false" ht="14.4" hidden="false" customHeight="false" outlineLevel="0" collapsed="false">
      <c r="A428" s="1" t="n">
        <v>2011</v>
      </c>
      <c r="B428" s="1" t="n">
        <v>7</v>
      </c>
      <c r="C428" s="2" t="n">
        <v>930</v>
      </c>
      <c r="D428" s="2" t="n">
        <v>6734</v>
      </c>
      <c r="E428" s="2" t="n">
        <v>855</v>
      </c>
      <c r="F428" s="2" t="n">
        <v>5909</v>
      </c>
      <c r="G428" s="3" t="n">
        <v>2619</v>
      </c>
      <c r="H428" s="3" t="n">
        <v>72588</v>
      </c>
      <c r="I428" s="3" t="n">
        <v>2573</v>
      </c>
      <c r="J428" s="3" t="n">
        <v>62603</v>
      </c>
    </row>
    <row r="429" customFormat="false" ht="14.4" hidden="false" customHeight="false" outlineLevel="0" collapsed="false">
      <c r="A429" s="1" t="n">
        <v>2011</v>
      </c>
      <c r="B429" s="1" t="n">
        <v>8</v>
      </c>
      <c r="C429" s="2" t="n">
        <v>855</v>
      </c>
      <c r="D429" s="2" t="n">
        <v>6567</v>
      </c>
      <c r="E429" s="2" t="n">
        <v>716</v>
      </c>
      <c r="F429" s="2" t="n">
        <v>5870</v>
      </c>
      <c r="G429" s="3" t="n">
        <v>2395</v>
      </c>
      <c r="H429" s="3" t="n">
        <v>72795</v>
      </c>
      <c r="I429" s="3" t="n">
        <v>2399</v>
      </c>
      <c r="J429" s="3" t="n">
        <v>62746</v>
      </c>
    </row>
    <row r="430" customFormat="false" ht="14.4" hidden="false" customHeight="false" outlineLevel="0" collapsed="false">
      <c r="A430" s="1" t="n">
        <v>2011</v>
      </c>
      <c r="B430" s="1" t="n">
        <v>9</v>
      </c>
      <c r="C430" s="2" t="n">
        <v>762</v>
      </c>
      <c r="D430" s="2" t="n">
        <v>6427</v>
      </c>
      <c r="E430" s="2" t="n">
        <v>594</v>
      </c>
      <c r="F430" s="2" t="n">
        <v>5737</v>
      </c>
      <c r="G430" s="3" t="n">
        <v>2025</v>
      </c>
      <c r="H430" s="3" t="n">
        <v>72796</v>
      </c>
      <c r="I430" s="3" t="n">
        <v>2152</v>
      </c>
      <c r="J430" s="3" t="n">
        <v>63529</v>
      </c>
    </row>
    <row r="431" customFormat="false" ht="14.4" hidden="false" customHeight="false" outlineLevel="0" collapsed="false">
      <c r="A431" s="1" t="n">
        <v>2011</v>
      </c>
      <c r="B431" s="1" t="n">
        <v>10</v>
      </c>
      <c r="C431" s="2" t="n">
        <v>746</v>
      </c>
      <c r="D431" s="2" t="n">
        <v>6405</v>
      </c>
      <c r="E431" s="2" t="n">
        <v>580</v>
      </c>
      <c r="F431" s="2" t="n">
        <v>5371</v>
      </c>
      <c r="G431" s="3" t="n">
        <v>2007</v>
      </c>
      <c r="H431" s="3" t="n">
        <v>72924</v>
      </c>
      <c r="I431" s="3" t="n">
        <v>2219</v>
      </c>
      <c r="J431" s="3" t="n">
        <v>63837</v>
      </c>
    </row>
    <row r="432" customFormat="false" ht="14.4" hidden="false" customHeight="false" outlineLevel="0" collapsed="false">
      <c r="A432" s="1" t="n">
        <v>2011</v>
      </c>
      <c r="B432" s="1" t="n">
        <v>11</v>
      </c>
      <c r="C432" s="2" t="n">
        <v>728</v>
      </c>
      <c r="D432" s="2" t="n">
        <v>6195</v>
      </c>
      <c r="E432" s="2" t="n">
        <v>549</v>
      </c>
      <c r="F432" s="2" t="n">
        <v>5140</v>
      </c>
      <c r="G432" s="3" t="n">
        <v>1974</v>
      </c>
      <c r="H432" s="3" t="n">
        <v>73183</v>
      </c>
      <c r="I432" s="3" t="n">
        <v>2203</v>
      </c>
      <c r="J432" s="3" t="n">
        <v>63710</v>
      </c>
    </row>
    <row r="433" customFormat="false" ht="14.4" hidden="false" customHeight="false" outlineLevel="0" collapsed="false">
      <c r="A433" s="1" t="n">
        <v>2011</v>
      </c>
      <c r="B433" s="1" t="n">
        <v>12</v>
      </c>
      <c r="C433" s="2" t="n">
        <v>705</v>
      </c>
      <c r="D433" s="2" t="n">
        <v>6477</v>
      </c>
      <c r="E433" s="2" t="n">
        <v>441</v>
      </c>
      <c r="F433" s="2" t="n">
        <v>5070</v>
      </c>
      <c r="G433" s="3" t="n">
        <v>2026</v>
      </c>
      <c r="H433" s="3" t="n">
        <v>72812</v>
      </c>
      <c r="I433" s="3" t="n">
        <v>2167</v>
      </c>
      <c r="J433" s="3" t="n">
        <v>63676</v>
      </c>
    </row>
    <row r="434" customFormat="false" ht="14.4" hidden="false" customHeight="false" outlineLevel="0" collapsed="false">
      <c r="A434" s="1" t="n">
        <v>2012</v>
      </c>
      <c r="B434" s="1" t="n">
        <v>1</v>
      </c>
      <c r="C434" s="2" t="n">
        <v>708</v>
      </c>
      <c r="D434" s="2" t="n">
        <v>6818</v>
      </c>
      <c r="E434" s="2" t="n">
        <v>564</v>
      </c>
      <c r="F434" s="2" t="n">
        <v>5451</v>
      </c>
      <c r="G434" s="3" t="n">
        <v>1880</v>
      </c>
      <c r="H434" s="3" t="n">
        <v>71892</v>
      </c>
      <c r="I434" s="3" t="n">
        <v>2110</v>
      </c>
      <c r="J434" s="3" t="n">
        <v>64062</v>
      </c>
    </row>
    <row r="435" customFormat="false" ht="14.4" hidden="false" customHeight="false" outlineLevel="0" collapsed="false">
      <c r="A435" s="1" t="n">
        <v>2012</v>
      </c>
      <c r="B435" s="1" t="n">
        <v>2</v>
      </c>
      <c r="C435" s="2" t="n">
        <v>739</v>
      </c>
      <c r="D435" s="2" t="n">
        <v>6834</v>
      </c>
      <c r="E435" s="2" t="n">
        <v>520</v>
      </c>
      <c r="F435" s="2" t="n">
        <v>5337</v>
      </c>
      <c r="G435" s="3" t="n">
        <v>1883</v>
      </c>
      <c r="H435" s="3" t="n">
        <v>72152</v>
      </c>
      <c r="I435" s="3" t="n">
        <v>2163</v>
      </c>
      <c r="J435" s="3" t="n">
        <v>64486</v>
      </c>
    </row>
    <row r="436" customFormat="false" ht="14.4" hidden="false" customHeight="false" outlineLevel="0" collapsed="false">
      <c r="A436" s="1" t="n">
        <v>2012</v>
      </c>
      <c r="B436" s="1" t="n">
        <v>3</v>
      </c>
      <c r="C436" s="2" t="n">
        <v>716</v>
      </c>
      <c r="D436" s="2" t="n">
        <v>6608</v>
      </c>
      <c r="E436" s="2" t="n">
        <v>582</v>
      </c>
      <c r="F436" s="2" t="n">
        <v>4998</v>
      </c>
      <c r="G436" s="3" t="n">
        <v>1940</v>
      </c>
      <c r="H436" s="3" t="n">
        <v>72567</v>
      </c>
      <c r="I436" s="3" t="n">
        <v>2149</v>
      </c>
      <c r="J436" s="3" t="n">
        <v>64756</v>
      </c>
    </row>
    <row r="437" customFormat="false" ht="14.4" hidden="false" customHeight="false" outlineLevel="0" collapsed="false">
      <c r="A437" s="1" t="n">
        <v>2012</v>
      </c>
      <c r="B437" s="1" t="n">
        <v>4</v>
      </c>
      <c r="C437" s="2" t="n">
        <v>726</v>
      </c>
      <c r="D437" s="2" t="n">
        <v>5829</v>
      </c>
      <c r="E437" s="2" t="n">
        <v>534</v>
      </c>
      <c r="F437" s="2" t="n">
        <v>4820</v>
      </c>
      <c r="G437" s="3" t="n">
        <v>2064</v>
      </c>
      <c r="H437" s="3" t="n">
        <v>73010</v>
      </c>
      <c r="I437" s="3" t="n">
        <v>2099</v>
      </c>
      <c r="J437" s="3" t="n">
        <v>64822</v>
      </c>
    </row>
    <row r="438" customFormat="false" ht="14.4" hidden="false" customHeight="false" outlineLevel="0" collapsed="false">
      <c r="A438" s="1" t="n">
        <v>2012</v>
      </c>
      <c r="B438" s="1" t="n">
        <v>5</v>
      </c>
      <c r="C438" s="2" t="n">
        <v>753</v>
      </c>
      <c r="D438" s="2" t="n">
        <v>5945</v>
      </c>
      <c r="E438" s="2" t="n">
        <v>638</v>
      </c>
      <c r="F438" s="2" t="n">
        <v>4936</v>
      </c>
      <c r="G438" s="3" t="n">
        <v>2145</v>
      </c>
      <c r="H438" s="3" t="n">
        <v>73567</v>
      </c>
      <c r="I438" s="3" t="n">
        <v>2175</v>
      </c>
      <c r="J438" s="3" t="n">
        <v>64840</v>
      </c>
    </row>
    <row r="439" customFormat="false" ht="14.4" hidden="false" customHeight="false" outlineLevel="0" collapsed="false">
      <c r="A439" s="1" t="n">
        <v>2012</v>
      </c>
      <c r="B439" s="1" t="n">
        <v>6</v>
      </c>
      <c r="C439" s="2" t="n">
        <v>1032</v>
      </c>
      <c r="D439" s="2" t="n">
        <v>5998</v>
      </c>
      <c r="E439" s="2" t="n">
        <v>832</v>
      </c>
      <c r="F439" s="2" t="n">
        <v>5322</v>
      </c>
      <c r="G439" s="3" t="n">
        <v>2603</v>
      </c>
      <c r="H439" s="3" t="n">
        <v>73735</v>
      </c>
      <c r="I439" s="3" t="n">
        <v>2575</v>
      </c>
      <c r="J439" s="3" t="n">
        <v>64288</v>
      </c>
    </row>
    <row r="440" customFormat="false" ht="14.4" hidden="false" customHeight="false" outlineLevel="0" collapsed="false">
      <c r="A440" s="1" t="n">
        <v>2012</v>
      </c>
      <c r="B440" s="1" t="n">
        <v>7</v>
      </c>
      <c r="C440" s="2" t="n">
        <v>969</v>
      </c>
      <c r="D440" s="2" t="n">
        <v>5894</v>
      </c>
      <c r="E440" s="2" t="n">
        <v>837</v>
      </c>
      <c r="F440" s="2" t="n">
        <v>5700</v>
      </c>
      <c r="G440" s="3" t="n">
        <v>2827</v>
      </c>
      <c r="H440" s="3" t="n">
        <v>73863</v>
      </c>
      <c r="I440" s="3" t="n">
        <v>2733</v>
      </c>
      <c r="J440" s="3" t="n">
        <v>63703</v>
      </c>
    </row>
    <row r="441" customFormat="false" ht="14.4" hidden="false" customHeight="false" outlineLevel="0" collapsed="false">
      <c r="A441" s="1" t="n">
        <v>2012</v>
      </c>
      <c r="B441" s="1" t="n">
        <v>8</v>
      </c>
      <c r="C441" s="2" t="n">
        <v>881</v>
      </c>
      <c r="D441" s="2" t="n">
        <v>5700</v>
      </c>
      <c r="E441" s="2" t="n">
        <v>637</v>
      </c>
      <c r="F441" s="2" t="n">
        <v>5480</v>
      </c>
      <c r="G441" s="3" t="n">
        <v>2353</v>
      </c>
      <c r="H441" s="3" t="n">
        <v>73736</v>
      </c>
      <c r="I441" s="3" t="n">
        <v>2447</v>
      </c>
      <c r="J441" s="3" t="n">
        <v>64023</v>
      </c>
    </row>
    <row r="442" customFormat="false" ht="14.4" hidden="false" customHeight="false" outlineLevel="0" collapsed="false">
      <c r="A442" s="1" t="n">
        <v>2012</v>
      </c>
      <c r="B442" s="1" t="n">
        <v>9</v>
      </c>
      <c r="C442" s="2" t="n">
        <v>766</v>
      </c>
      <c r="D442" s="2" t="n">
        <v>5455</v>
      </c>
      <c r="E442" s="2" t="n">
        <v>552</v>
      </c>
      <c r="F442" s="2" t="n">
        <v>4968</v>
      </c>
      <c r="G442" s="3" t="n">
        <v>2059</v>
      </c>
      <c r="H442" s="3" t="n">
        <v>74060</v>
      </c>
      <c r="I442" s="3" t="n">
        <v>2156</v>
      </c>
      <c r="J442" s="3" t="n">
        <v>65058</v>
      </c>
    </row>
    <row r="443" customFormat="false" ht="14.4" hidden="false" customHeight="false" outlineLevel="0" collapsed="false">
      <c r="A443" s="1" t="n">
        <v>2012</v>
      </c>
      <c r="B443" s="1" t="n">
        <v>10</v>
      </c>
      <c r="C443" s="2" t="n">
        <v>760</v>
      </c>
      <c r="D443" s="2" t="n">
        <v>5457</v>
      </c>
      <c r="E443" s="2" t="n">
        <v>563</v>
      </c>
      <c r="F443" s="2" t="n">
        <v>4961</v>
      </c>
      <c r="G443" s="3" t="n">
        <v>2082</v>
      </c>
      <c r="H443" s="3" t="n">
        <v>74416</v>
      </c>
      <c r="I443" s="3" t="n">
        <v>2224</v>
      </c>
      <c r="J443" s="3" t="n">
        <v>65316</v>
      </c>
    </row>
    <row r="444" customFormat="false" ht="14.4" hidden="false" customHeight="false" outlineLevel="0" collapsed="false">
      <c r="A444" s="1" t="n">
        <v>2012</v>
      </c>
      <c r="B444" s="1" t="n">
        <v>11</v>
      </c>
      <c r="C444" s="2" t="n">
        <v>734</v>
      </c>
      <c r="D444" s="2" t="n">
        <v>5433</v>
      </c>
      <c r="E444" s="2" t="n">
        <v>539</v>
      </c>
      <c r="F444" s="2" t="n">
        <v>4698</v>
      </c>
      <c r="G444" s="3" t="n">
        <v>2021</v>
      </c>
      <c r="H444" s="3" t="n">
        <v>74121</v>
      </c>
      <c r="I444" s="3" t="n">
        <v>2232</v>
      </c>
      <c r="J444" s="3" t="n">
        <v>65175</v>
      </c>
    </row>
    <row r="445" customFormat="false" ht="14.4" hidden="false" customHeight="false" outlineLevel="0" collapsed="false">
      <c r="A445" s="1" t="n">
        <v>2012</v>
      </c>
      <c r="B445" s="1" t="n">
        <v>12</v>
      </c>
      <c r="C445" s="2" t="n">
        <v>667</v>
      </c>
      <c r="D445" s="2" t="n">
        <v>5836</v>
      </c>
      <c r="E445" s="2" t="n">
        <v>513</v>
      </c>
      <c r="F445" s="2" t="n">
        <v>4828</v>
      </c>
      <c r="G445" s="3" t="n">
        <v>1971</v>
      </c>
      <c r="H445" s="3" t="n">
        <v>73716</v>
      </c>
      <c r="I445" s="3" t="n">
        <v>2221</v>
      </c>
      <c r="J445" s="3" t="n">
        <v>65152</v>
      </c>
    </row>
    <row r="446" customFormat="false" ht="14.4" hidden="false" customHeight="false" outlineLevel="0" collapsed="false">
      <c r="A446" s="1" t="n">
        <v>2013</v>
      </c>
      <c r="B446" s="1" t="n">
        <v>1</v>
      </c>
      <c r="C446" s="2" t="n">
        <v>748</v>
      </c>
      <c r="D446" s="2" t="n">
        <v>6678</v>
      </c>
      <c r="E446" s="2" t="n">
        <v>566</v>
      </c>
      <c r="F446" s="2" t="n">
        <v>5189</v>
      </c>
      <c r="G446" s="3" t="n">
        <v>1918</v>
      </c>
      <c r="H446" s="3" t="n">
        <v>72905</v>
      </c>
      <c r="I446" s="3" t="n">
        <v>2201</v>
      </c>
      <c r="J446" s="3" t="n">
        <v>64589</v>
      </c>
    </row>
    <row r="447" customFormat="false" ht="14.4" hidden="false" customHeight="false" outlineLevel="0" collapsed="false">
      <c r="A447" s="1" t="n">
        <v>2013</v>
      </c>
      <c r="B447" s="1" t="n">
        <v>2</v>
      </c>
      <c r="C447" s="2" t="n">
        <v>758</v>
      </c>
      <c r="D447" s="2" t="n">
        <v>6262</v>
      </c>
      <c r="E447" s="2" t="n">
        <v>588</v>
      </c>
      <c r="F447" s="2" t="n">
        <v>4891</v>
      </c>
      <c r="G447" s="3" t="n">
        <v>1912</v>
      </c>
      <c r="H447" s="3" t="n">
        <v>73248</v>
      </c>
      <c r="I447" s="3" t="n">
        <v>2094</v>
      </c>
      <c r="J447" s="3" t="n">
        <v>64973</v>
      </c>
    </row>
    <row r="448" customFormat="false" ht="14.4" hidden="false" customHeight="false" outlineLevel="0" collapsed="false">
      <c r="A448" s="1" t="n">
        <v>2013</v>
      </c>
      <c r="B448" s="1" t="n">
        <v>3</v>
      </c>
      <c r="C448" s="2" t="n">
        <v>671</v>
      </c>
      <c r="D448" s="2" t="n">
        <v>5941</v>
      </c>
      <c r="E448" s="2" t="n">
        <v>566</v>
      </c>
      <c r="F448" s="2" t="n">
        <v>4637</v>
      </c>
      <c r="G448" s="3" t="n">
        <v>1933</v>
      </c>
      <c r="H448" s="3" t="n">
        <v>73588</v>
      </c>
      <c r="I448" s="3" t="n">
        <v>2139</v>
      </c>
      <c r="J448" s="3" t="n">
        <v>65038</v>
      </c>
    </row>
    <row r="449" customFormat="false" ht="14.4" hidden="false" customHeight="false" outlineLevel="0" collapsed="false">
      <c r="A449" s="1" t="n">
        <v>2013</v>
      </c>
      <c r="B449" s="1" t="n">
        <v>4</v>
      </c>
      <c r="C449" s="2" t="n">
        <v>663</v>
      </c>
      <c r="D449" s="2" t="n">
        <v>5509</v>
      </c>
      <c r="E449" s="2" t="n">
        <v>543</v>
      </c>
      <c r="F449" s="2" t="n">
        <v>4300</v>
      </c>
      <c r="G449" s="3" t="n">
        <v>1987</v>
      </c>
      <c r="H449" s="3" t="n">
        <v>74042</v>
      </c>
      <c r="I449" s="3" t="n">
        <v>2162</v>
      </c>
      <c r="J449" s="3" t="n">
        <v>65533</v>
      </c>
    </row>
    <row r="450" customFormat="false" ht="14.4" hidden="false" customHeight="false" outlineLevel="0" collapsed="false">
      <c r="A450" s="1" t="n">
        <v>2013</v>
      </c>
      <c r="B450" s="1" t="n">
        <v>5</v>
      </c>
      <c r="C450" s="2" t="n">
        <v>757</v>
      </c>
      <c r="D450" s="2" t="n">
        <v>5559</v>
      </c>
      <c r="E450" s="2" t="n">
        <v>642</v>
      </c>
      <c r="F450" s="2" t="n">
        <v>4343</v>
      </c>
      <c r="G450" s="3" t="n">
        <v>2152</v>
      </c>
      <c r="H450" s="3" t="n">
        <v>74456</v>
      </c>
      <c r="I450" s="3" t="n">
        <v>2213</v>
      </c>
      <c r="J450" s="3" t="n">
        <v>65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4.4" zeroHeight="false" outlineLevelRow="0" outlineLevelCol="0"/>
  <cols>
    <col collapsed="false" customWidth="true" hidden="false" outlineLevel="0" max="13" min="7" style="1" width="8.87"/>
  </cols>
  <sheetData>
    <row r="1" customFormat="false" ht="14.4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</row>
    <row r="2" customFormat="false" ht="14.4" hidden="false" customHeight="false" outlineLevel="0" collapsed="false">
      <c r="A2" s="1" t="n">
        <v>1976</v>
      </c>
      <c r="B2" s="1" t="n">
        <v>1</v>
      </c>
      <c r="C2" s="4" t="n">
        <v>994.650764801919</v>
      </c>
      <c r="D2" s="2" t="n">
        <v>3117.20725154323</v>
      </c>
      <c r="E2" s="2" t="n">
        <v>775.504226678792</v>
      </c>
      <c r="F2" s="2" t="n">
        <v>2673.19062623618</v>
      </c>
      <c r="G2" s="2" t="n">
        <v>3833.15026097139</v>
      </c>
      <c r="H2" s="2" t="n">
        <v>48542.738850968</v>
      </c>
      <c r="I2" s="2" t="n">
        <v>3327.63624759574</v>
      </c>
      <c r="J2" s="2" t="n">
        <v>31592.5096836562</v>
      </c>
      <c r="K2" s="2"/>
      <c r="M2" s="1" t="n">
        <f aca="false">100*SUM(C2:F2)/SUM(C2:J2)</f>
        <v>7.9705089922043</v>
      </c>
      <c r="N2" s="1" t="n">
        <v>7.93603977500158</v>
      </c>
      <c r="R2" s="1"/>
    </row>
    <row r="3" customFormat="false" ht="14.4" hidden="false" customHeight="false" outlineLevel="0" collapsed="false">
      <c r="A3" s="1" t="n">
        <v>1976</v>
      </c>
      <c r="B3" s="1" t="n">
        <v>2</v>
      </c>
      <c r="C3" s="4" t="n">
        <v>903.994165020756</v>
      </c>
      <c r="D3" s="2" t="n">
        <v>3052.85526742918</v>
      </c>
      <c r="E3" s="2" t="n">
        <v>795.656099541907</v>
      </c>
      <c r="F3" s="2" t="n">
        <v>2633.48614337991</v>
      </c>
      <c r="G3" s="2" t="n">
        <v>3924.38052520175</v>
      </c>
      <c r="H3" s="2" t="n">
        <v>48711.3853092844</v>
      </c>
      <c r="I3" s="2" t="n">
        <v>3319.60528109731</v>
      </c>
      <c r="J3" s="2" t="n">
        <v>31683.6262133371</v>
      </c>
      <c r="K3" s="2"/>
      <c r="M3" s="1" t="n">
        <f aca="false">100*SUM(C3:F3)/SUM(C3:J3)</f>
        <v>7.77268353594666</v>
      </c>
      <c r="N3" s="1" t="n">
        <v>7.71174129981684</v>
      </c>
      <c r="O3" s="1"/>
      <c r="P3" s="1"/>
      <c r="R3" s="1"/>
    </row>
    <row r="4" customFormat="false" ht="14.4" hidden="false" customHeight="false" outlineLevel="0" collapsed="false">
      <c r="A4" s="1" t="n">
        <v>1976</v>
      </c>
      <c r="B4" s="1" t="n">
        <v>3</v>
      </c>
      <c r="C4" s="4" t="n">
        <v>894.489297349223</v>
      </c>
      <c r="D4" s="2" t="n">
        <v>3008.14955177014</v>
      </c>
      <c r="E4" s="2" t="n">
        <v>786.432991600075</v>
      </c>
      <c r="F4" s="2" t="n">
        <v>2564.01366306334</v>
      </c>
      <c r="G4" s="2" t="n">
        <v>3921.68512212349</v>
      </c>
      <c r="H4" s="2" t="n">
        <v>48830.6583456912</v>
      </c>
      <c r="I4" s="2" t="n">
        <v>3372.79138874001</v>
      </c>
      <c r="J4" s="2" t="n">
        <v>31827.6629655426</v>
      </c>
      <c r="K4" s="2"/>
      <c r="M4" s="1" t="n">
        <f aca="false">100*SUM(C4:F4)/SUM(C4:J4)</f>
        <v>7.61831648466115</v>
      </c>
      <c r="N4" s="1" t="n">
        <v>7.59334138528593</v>
      </c>
      <c r="O4" s="1"/>
      <c r="P4" s="1"/>
      <c r="R4" s="1"/>
    </row>
    <row r="5" customFormat="false" ht="14.4" hidden="false" customHeight="false" outlineLevel="0" collapsed="false">
      <c r="A5" s="1" t="n">
        <v>1976</v>
      </c>
      <c r="B5" s="1" t="n">
        <v>4</v>
      </c>
      <c r="C5" s="4" t="n">
        <v>1010.20648764545</v>
      </c>
      <c r="D5" s="2" t="n">
        <v>3077.76359025736</v>
      </c>
      <c r="E5" s="2" t="n">
        <v>768.885334857532</v>
      </c>
      <c r="F5" s="2" t="n">
        <v>2574.44720569077</v>
      </c>
      <c r="G5" s="2" t="n">
        <v>3966.0159281038</v>
      </c>
      <c r="H5" s="2" t="n">
        <v>49055.3848195582</v>
      </c>
      <c r="I5" s="2" t="n">
        <v>3380.67927094119</v>
      </c>
      <c r="J5" s="2" t="n">
        <v>31917.8813569136</v>
      </c>
      <c r="K5" s="2"/>
      <c r="M5" s="1" t="n">
        <f aca="false">100*SUM(C5:F5)/SUM(C5:J5)</f>
        <v>7.76104910627526</v>
      </c>
      <c r="N5" s="1" t="n">
        <v>7.65567229962609</v>
      </c>
      <c r="O5" s="1"/>
      <c r="P5" s="1"/>
      <c r="R5" s="1"/>
    </row>
    <row r="6" customFormat="false" ht="14.4" hidden="false" customHeight="false" outlineLevel="0" collapsed="false">
      <c r="A6" s="1" t="n">
        <v>1976</v>
      </c>
      <c r="B6" s="1" t="n">
        <v>5</v>
      </c>
      <c r="C6" s="4" t="n">
        <v>977.13656035537</v>
      </c>
      <c r="D6" s="2" t="n">
        <v>3034.94627494617</v>
      </c>
      <c r="E6" s="2" t="n">
        <v>718.357350026692</v>
      </c>
      <c r="F6" s="2" t="n">
        <v>2471.60321107578</v>
      </c>
      <c r="G6" s="2" t="n">
        <v>3936.24384179626</v>
      </c>
      <c r="H6" s="2" t="n">
        <v>49168.1521370916</v>
      </c>
      <c r="I6" s="2" t="n">
        <v>3498.56005637338</v>
      </c>
      <c r="J6" s="2" t="n">
        <v>32157.3081193278</v>
      </c>
      <c r="K6" s="2"/>
      <c r="M6" s="1" t="n">
        <f aca="false">100*SUM(C6:F6)/SUM(C6:J6)</f>
        <v>7.50507525319454</v>
      </c>
      <c r="N6" s="1" t="n">
        <v>7.35860277316974</v>
      </c>
      <c r="O6" s="1"/>
      <c r="P6" s="1"/>
      <c r="R6" s="1"/>
    </row>
    <row r="7" customFormat="false" ht="14.4" hidden="false" customHeight="false" outlineLevel="0" collapsed="false">
      <c r="A7" s="1" t="n">
        <v>1976</v>
      </c>
      <c r="B7" s="1" t="n">
        <v>6</v>
      </c>
      <c r="C7" s="4" t="n">
        <v>940.144005067057</v>
      </c>
      <c r="D7" s="2" t="n">
        <v>3235.28358553107</v>
      </c>
      <c r="E7" s="2" t="n">
        <v>770.468501525133</v>
      </c>
      <c r="F7" s="2" t="n">
        <v>2468.20756457901</v>
      </c>
      <c r="G7" s="2" t="n">
        <v>3911.15101203103</v>
      </c>
      <c r="H7" s="2" t="n">
        <v>48959.196293245</v>
      </c>
      <c r="I7" s="2" t="n">
        <v>3352.98764713175</v>
      </c>
      <c r="J7" s="2" t="n">
        <v>32267.0114727074</v>
      </c>
      <c r="K7" s="2"/>
      <c r="M7" s="1" t="n">
        <f aca="false">100*SUM(C7:F7)/SUM(C7:J7)</f>
        <v>7.7307191171809</v>
      </c>
      <c r="N7" s="1" t="n">
        <v>7.63623090160088</v>
      </c>
      <c r="O7" s="1"/>
      <c r="P7" s="1"/>
      <c r="R7" s="1"/>
    </row>
    <row r="8" customFormat="false" ht="14.4" hidden="false" customHeight="false" outlineLevel="0" collapsed="false">
      <c r="A8" s="1" t="n">
        <v>1976</v>
      </c>
      <c r="B8" s="1" t="n">
        <v>7</v>
      </c>
      <c r="C8" s="4" t="n">
        <v>917.061735407412</v>
      </c>
      <c r="D8" s="2" t="n">
        <v>3131.43948834746</v>
      </c>
      <c r="E8" s="2" t="n">
        <v>771.344970071915</v>
      </c>
      <c r="F8" s="2" t="n">
        <v>2620.8296444336</v>
      </c>
      <c r="G8" s="2" t="n">
        <v>4051.32286099851</v>
      </c>
      <c r="H8" s="2" t="n">
        <v>49289.7692208278</v>
      </c>
      <c r="I8" s="2" t="n">
        <v>3506.23102250515</v>
      </c>
      <c r="J8" s="2" t="n">
        <v>32341.8296383849</v>
      </c>
      <c r="K8" s="2"/>
      <c r="M8" s="1" t="n">
        <f aca="false">100*SUM(C8:F8)/SUM(C8:J8)</f>
        <v>7.70018528184082</v>
      </c>
      <c r="N8" s="1" t="n">
        <v>7.75498793783585</v>
      </c>
      <c r="O8" s="1"/>
      <c r="P8" s="1"/>
      <c r="R8" s="1"/>
    </row>
    <row r="9" customFormat="false" ht="14.4" hidden="false" customHeight="false" outlineLevel="0" collapsed="false">
      <c r="A9" s="1" t="n">
        <v>1976</v>
      </c>
      <c r="B9" s="1" t="n">
        <v>8</v>
      </c>
      <c r="C9" s="4" t="n">
        <v>931.172696239915</v>
      </c>
      <c r="D9" s="2" t="n">
        <v>3027.36091355928</v>
      </c>
      <c r="E9" s="2" t="n">
        <v>868.204412603536</v>
      </c>
      <c r="F9" s="2" t="n">
        <v>2615.25469439739</v>
      </c>
      <c r="G9" s="2" t="n">
        <v>4041.46840499985</v>
      </c>
      <c r="H9" s="2" t="n">
        <v>49472.2907212838</v>
      </c>
      <c r="I9" s="2" t="n">
        <v>3367.79184626554</v>
      </c>
      <c r="J9" s="2" t="n">
        <v>32397.2732489572</v>
      </c>
      <c r="K9" s="2"/>
      <c r="M9" s="1" t="n">
        <f aca="false">100*SUM(C9:F9)/SUM(C9:J9)</f>
        <v>7.69430299740645</v>
      </c>
      <c r="N9" s="1" t="n">
        <v>7.77126554408162</v>
      </c>
      <c r="O9" s="1"/>
      <c r="P9" s="1"/>
      <c r="R9" s="1"/>
    </row>
    <row r="10" customFormat="false" ht="14.4" hidden="false" customHeight="false" outlineLevel="0" collapsed="false">
      <c r="A10" s="1" t="n">
        <v>1976</v>
      </c>
      <c r="B10" s="1" t="n">
        <v>9</v>
      </c>
      <c r="C10" s="4" t="n">
        <v>915.892202418576</v>
      </c>
      <c r="D10" s="2" t="n">
        <v>3121.44081570371</v>
      </c>
      <c r="E10" s="2" t="n">
        <v>749.500729225487</v>
      </c>
      <c r="F10" s="2" t="n">
        <v>2603.05925902327</v>
      </c>
      <c r="G10" s="2" t="n">
        <v>3927.75048263988</v>
      </c>
      <c r="H10" s="2" t="n">
        <v>49577.3719784441</v>
      </c>
      <c r="I10" s="2" t="n">
        <v>3407.2669727811</v>
      </c>
      <c r="J10" s="2" t="n">
        <v>32311.0607199938</v>
      </c>
      <c r="K10" s="2"/>
      <c r="M10" s="1" t="n">
        <f aca="false">100*SUM(C10:F10)/SUM(C10:J10)</f>
        <v>7.64893622831699</v>
      </c>
      <c r="N10" s="1" t="n">
        <v>7.64347042556938</v>
      </c>
      <c r="O10" s="1"/>
      <c r="P10" s="1"/>
      <c r="R10" s="1"/>
    </row>
    <row r="11" customFormat="false" ht="14.4" hidden="false" customHeight="false" outlineLevel="0" collapsed="false">
      <c r="A11" s="1" t="n">
        <v>1976</v>
      </c>
      <c r="B11" s="1" t="n">
        <v>10</v>
      </c>
      <c r="C11" s="4" t="n">
        <v>939.304189742066</v>
      </c>
      <c r="D11" s="2" t="n">
        <v>3037.28050684489</v>
      </c>
      <c r="E11" s="2" t="n">
        <v>772.787251966791</v>
      </c>
      <c r="F11" s="2" t="n">
        <v>2609.32772612572</v>
      </c>
      <c r="G11" s="2" t="n">
        <v>3944.27471378386</v>
      </c>
      <c r="H11" s="2" t="n">
        <v>49584.3456331233</v>
      </c>
      <c r="I11" s="2" t="n">
        <v>3402.38068534022</v>
      </c>
      <c r="J11" s="2" t="n">
        <v>32574.1739183124</v>
      </c>
      <c r="K11" s="2"/>
      <c r="M11" s="1" t="n">
        <f aca="false">100*SUM(C11:F11)/SUM(C11:J11)</f>
        <v>7.59694953681117</v>
      </c>
      <c r="N11" s="1" t="n">
        <v>7.68323957643944</v>
      </c>
      <c r="O11" s="1"/>
      <c r="P11" s="1"/>
      <c r="R11" s="1"/>
    </row>
    <row r="12" customFormat="false" ht="14.4" hidden="false" customHeight="false" outlineLevel="0" collapsed="false">
      <c r="A12" s="1" t="n">
        <v>1976</v>
      </c>
      <c r="B12" s="1" t="n">
        <v>11</v>
      </c>
      <c r="C12" s="4" t="n">
        <v>941.037535698205</v>
      </c>
      <c r="D12" s="2" t="n">
        <v>3189.37568400384</v>
      </c>
      <c r="E12" s="2" t="n">
        <v>783.738216510606</v>
      </c>
      <c r="F12" s="2" t="n">
        <v>2627.13867429562</v>
      </c>
      <c r="G12" s="2" t="n">
        <v>3906.24185300863</v>
      </c>
      <c r="H12" s="2" t="n">
        <v>49517.7078485811</v>
      </c>
      <c r="I12" s="2" t="n">
        <v>3397.53469235223</v>
      </c>
      <c r="J12" s="2" t="n">
        <v>32739.288237427</v>
      </c>
      <c r="K12" s="2"/>
      <c r="M12" s="1" t="n">
        <f aca="false">100*SUM(C12:F12)/SUM(C12:J12)</f>
        <v>7.76635418194462</v>
      </c>
      <c r="N12" s="1" t="n">
        <v>7.83515330988957</v>
      </c>
      <c r="O12" s="1"/>
      <c r="P12" s="1"/>
      <c r="R12" s="1"/>
    </row>
    <row r="13" customFormat="false" ht="14.4" hidden="false" customHeight="false" outlineLevel="0" collapsed="false">
      <c r="A13" s="1" t="n">
        <v>1976</v>
      </c>
      <c r="B13" s="1" t="n">
        <v>12</v>
      </c>
      <c r="C13" s="4" t="n">
        <v>914.205180239195</v>
      </c>
      <c r="D13" s="2" t="n">
        <v>3156.61235389912</v>
      </c>
      <c r="E13" s="2" t="n">
        <v>799.591544464762</v>
      </c>
      <c r="F13" s="2" t="n">
        <v>2579.97182756375</v>
      </c>
      <c r="G13" s="2" t="n">
        <v>3945.07709236337</v>
      </c>
      <c r="H13" s="2" t="n">
        <v>49555.6747985814</v>
      </c>
      <c r="I13" s="2" t="n">
        <v>3314.61155091492</v>
      </c>
      <c r="J13" s="2" t="n">
        <v>32889.9441392816</v>
      </c>
      <c r="K13" s="2"/>
      <c r="M13" s="1" t="n">
        <f aca="false">100*SUM(C13:F13)/SUM(C13:J13)</f>
        <v>7.66849684477312</v>
      </c>
      <c r="N13" s="1" t="n">
        <v>7.75054443850927</v>
      </c>
      <c r="O13" s="1"/>
      <c r="P13" s="1"/>
      <c r="R13" s="1"/>
    </row>
    <row r="14" customFormat="false" ht="14.4" hidden="false" customHeight="false" outlineLevel="0" collapsed="false">
      <c r="A14" s="1" t="n">
        <v>1977</v>
      </c>
      <c r="B14" s="1" t="n">
        <v>1</v>
      </c>
      <c r="C14" s="4" t="n">
        <v>883.177009531703</v>
      </c>
      <c r="D14" s="2" t="n">
        <v>3007.65605083269</v>
      </c>
      <c r="E14" s="2" t="n">
        <v>839.640233001498</v>
      </c>
      <c r="F14" s="2" t="n">
        <v>2564.4080039571</v>
      </c>
      <c r="G14" s="2" t="n">
        <v>3954.82985038366</v>
      </c>
      <c r="H14" s="2" t="n">
        <v>49704.8894973669</v>
      </c>
      <c r="I14" s="2" t="n">
        <v>3343.80554824272</v>
      </c>
      <c r="J14" s="2" t="n">
        <v>32876.9547198042</v>
      </c>
      <c r="K14" s="2"/>
      <c r="M14" s="1" t="n">
        <f aca="false">100*SUM(C14:F14)/SUM(C14:J14)</f>
        <v>7.50692483030238</v>
      </c>
      <c r="N14" s="1" t="n">
        <v>7.48909554769155</v>
      </c>
      <c r="O14" s="1"/>
      <c r="P14" s="1"/>
      <c r="R14" s="1"/>
    </row>
    <row r="15" customFormat="false" ht="14.4" hidden="false" customHeight="false" outlineLevel="0" collapsed="false">
      <c r="A15" s="1" t="n">
        <v>1977</v>
      </c>
      <c r="B15" s="1" t="n">
        <v>2</v>
      </c>
      <c r="C15" s="4" t="n">
        <v>890.848212802432</v>
      </c>
      <c r="D15" s="2" t="n">
        <v>3141.28113341936</v>
      </c>
      <c r="E15" s="2" t="n">
        <v>796.456668329748</v>
      </c>
      <c r="F15" s="2" t="n">
        <v>2659.05232698355</v>
      </c>
      <c r="G15" s="2" t="n">
        <v>4041.42408518242</v>
      </c>
      <c r="H15" s="2" t="n">
        <v>49849.7095174981</v>
      </c>
      <c r="I15" s="2" t="n">
        <v>3460.8130727493</v>
      </c>
      <c r="J15" s="2" t="n">
        <v>32989.3067128847</v>
      </c>
      <c r="K15" s="2"/>
      <c r="M15" s="1" t="n">
        <f aca="false">100*SUM(C15:F15)/SUM(C15:J15)</f>
        <v>7.65381086214478</v>
      </c>
      <c r="N15" s="1" t="n">
        <v>7.61159687068569</v>
      </c>
      <c r="O15" s="1"/>
      <c r="P15" s="1"/>
      <c r="R15" s="1"/>
    </row>
    <row r="16" customFormat="false" ht="14.4" hidden="false" customHeight="false" outlineLevel="0" collapsed="false">
      <c r="A16" s="1" t="n">
        <v>1977</v>
      </c>
      <c r="B16" s="1" t="n">
        <v>3</v>
      </c>
      <c r="C16" s="4" t="n">
        <v>892.760021216374</v>
      </c>
      <c r="D16" s="2" t="n">
        <v>2939.19109377908</v>
      </c>
      <c r="E16" s="2" t="n">
        <v>827.712430779874</v>
      </c>
      <c r="F16" s="2" t="n">
        <v>2673.00851056813</v>
      </c>
      <c r="G16" s="2" t="n">
        <v>4062.65634330485</v>
      </c>
      <c r="H16" s="2" t="n">
        <v>50014.0424010637</v>
      </c>
      <c r="I16" s="2" t="n">
        <v>3477.99730464088</v>
      </c>
      <c r="J16" s="2" t="n">
        <v>33239.4601720176</v>
      </c>
      <c r="K16" s="2"/>
      <c r="M16" s="1" t="n">
        <f aca="false">100*SUM(C16:F16)/SUM(C16:J16)</f>
        <v>7.47264757770071</v>
      </c>
      <c r="N16" s="1" t="n">
        <v>7.44738317280742</v>
      </c>
      <c r="O16" s="1"/>
      <c r="P16" s="1"/>
      <c r="R16" s="1"/>
    </row>
    <row r="17" customFormat="false" ht="14.4" hidden="false" customHeight="false" outlineLevel="0" collapsed="false">
      <c r="A17" s="1" t="n">
        <v>1977</v>
      </c>
      <c r="B17" s="1" t="n">
        <v>4</v>
      </c>
      <c r="C17" s="4" t="n">
        <v>849.248632587407</v>
      </c>
      <c r="D17" s="2" t="n">
        <v>2866.90065021088</v>
      </c>
      <c r="E17" s="2" t="n">
        <v>807.400060073594</v>
      </c>
      <c r="F17" s="2" t="n">
        <v>2581.25759872274</v>
      </c>
      <c r="G17" s="2" t="n">
        <v>4140.39713297507</v>
      </c>
      <c r="H17" s="2" t="n">
        <v>50166.0457632256</v>
      </c>
      <c r="I17" s="2" t="n">
        <v>3470.75747809676</v>
      </c>
      <c r="J17" s="2" t="n">
        <v>33449.2876704642</v>
      </c>
      <c r="K17" s="2"/>
      <c r="M17" s="1" t="n">
        <f aca="false">100*SUM(C17:F17)/SUM(C17:J17)</f>
        <v>7.22537717273065</v>
      </c>
      <c r="N17" s="1" t="n">
        <v>7.17888741991254</v>
      </c>
      <c r="O17" s="1"/>
      <c r="P17" s="1"/>
      <c r="R17" s="1"/>
    </row>
    <row r="18" customFormat="false" ht="14.4" hidden="false" customHeight="false" outlineLevel="0" collapsed="false">
      <c r="A18" s="1" t="n">
        <v>1977</v>
      </c>
      <c r="B18" s="1" t="n">
        <v>5</v>
      </c>
      <c r="C18" s="4" t="n">
        <v>882.045818100155</v>
      </c>
      <c r="D18" s="2" t="n">
        <v>2890.60031084023</v>
      </c>
      <c r="E18" s="2" t="n">
        <v>759.283508357773</v>
      </c>
      <c r="F18" s="2" t="n">
        <v>2482.12124875957</v>
      </c>
      <c r="G18" s="2" t="n">
        <v>4188.12492958043</v>
      </c>
      <c r="H18" s="2" t="n">
        <v>50270.3445693245</v>
      </c>
      <c r="I18" s="2" t="n">
        <v>3422.12874780564</v>
      </c>
      <c r="J18" s="2" t="n">
        <v>33856.8942797049</v>
      </c>
      <c r="K18" s="2"/>
      <c r="M18" s="1" t="n">
        <f aca="false">100*SUM(C18:F18)/SUM(C18:J18)</f>
        <v>7.10272532831299</v>
      </c>
      <c r="N18" s="1" t="n">
        <v>7.00451021132114</v>
      </c>
      <c r="O18" s="1"/>
      <c r="P18" s="1"/>
      <c r="R18" s="1"/>
    </row>
    <row r="19" customFormat="false" ht="14.4" hidden="false" customHeight="false" outlineLevel="0" collapsed="false">
      <c r="A19" s="1" t="n">
        <v>1977</v>
      </c>
      <c r="B19" s="1" t="n">
        <v>6</v>
      </c>
      <c r="C19" s="4" t="n">
        <v>986.533804934382</v>
      </c>
      <c r="D19" s="2" t="n">
        <v>2809.5787705945</v>
      </c>
      <c r="E19" s="2" t="n">
        <v>814.761796302507</v>
      </c>
      <c r="F19" s="2" t="n">
        <v>2553.17744893222</v>
      </c>
      <c r="G19" s="2" t="n">
        <v>4150.25014093841</v>
      </c>
      <c r="H19" s="2" t="n">
        <v>50506.5097154713</v>
      </c>
      <c r="I19" s="2" t="n">
        <v>3534.70775495454</v>
      </c>
      <c r="J19" s="2" t="n">
        <v>33697.3682970355</v>
      </c>
      <c r="K19" s="2"/>
      <c r="M19" s="1" t="n">
        <f aca="false">100*SUM(C19:F19)/SUM(C19:J19)</f>
        <v>7.23255221024147</v>
      </c>
      <c r="N19" s="1" t="n">
        <v>7.19929762949956</v>
      </c>
      <c r="O19" s="1"/>
      <c r="P19" s="1"/>
      <c r="R19" s="1"/>
    </row>
    <row r="20" customFormat="false" ht="14.4" hidden="false" customHeight="false" outlineLevel="0" collapsed="false">
      <c r="A20" s="1" t="n">
        <v>1977</v>
      </c>
      <c r="B20" s="1" t="n">
        <v>7</v>
      </c>
      <c r="C20" s="4" t="n">
        <v>876.436309415244</v>
      </c>
      <c r="D20" s="2" t="n">
        <v>2706.94415919367</v>
      </c>
      <c r="E20" s="2" t="n">
        <v>770.093801941384</v>
      </c>
      <c r="F20" s="2" t="n">
        <v>2452.55651188501</v>
      </c>
      <c r="G20" s="2" t="n">
        <v>4194.80543649241</v>
      </c>
      <c r="H20" s="2" t="n">
        <v>50625.6207361455</v>
      </c>
      <c r="I20" s="2" t="n">
        <v>3528.11404378575</v>
      </c>
      <c r="J20" s="2" t="n">
        <v>33769.915428715</v>
      </c>
      <c r="K20" s="2"/>
      <c r="M20" s="1" t="n">
        <f aca="false">100*SUM(C20:F20)/SUM(C20:J20)</f>
        <v>6.88002640015548</v>
      </c>
      <c r="N20" s="1" t="n">
        <v>6.90404699078989</v>
      </c>
      <c r="O20" s="1"/>
      <c r="P20" s="1"/>
      <c r="R20" s="1"/>
    </row>
    <row r="21" customFormat="false" ht="14.4" hidden="false" customHeight="false" outlineLevel="0" collapsed="false">
      <c r="A21" s="1" t="n">
        <v>1977</v>
      </c>
      <c r="B21" s="1" t="n">
        <v>8</v>
      </c>
      <c r="C21" s="4" t="n">
        <v>898.852257471361</v>
      </c>
      <c r="D21" s="2" t="n">
        <v>2712.43168935727</v>
      </c>
      <c r="E21" s="2" t="n">
        <v>768.181565077825</v>
      </c>
      <c r="F21" s="2" t="n">
        <v>2502.73332359768</v>
      </c>
      <c r="G21" s="2" t="n">
        <v>4185.61534972612</v>
      </c>
      <c r="H21" s="2" t="n">
        <v>50782.3389802298</v>
      </c>
      <c r="I21" s="2" t="n">
        <v>3643.91243559825</v>
      </c>
      <c r="J21" s="2" t="n">
        <v>33759.3068923614</v>
      </c>
      <c r="K21" s="2"/>
      <c r="M21" s="1" t="n">
        <f aca="false">100*SUM(C21:F21)/SUM(C21:J21)</f>
        <v>6.93396976103801</v>
      </c>
      <c r="N21" s="1" t="n">
        <v>6.96918463055774</v>
      </c>
      <c r="O21" s="1"/>
      <c r="P21" s="1"/>
      <c r="R21" s="1"/>
    </row>
    <row r="22" customFormat="false" ht="14.4" hidden="false" customHeight="false" outlineLevel="0" collapsed="false">
      <c r="A22" s="1" t="n">
        <v>1977</v>
      </c>
      <c r="B22" s="1" t="n">
        <v>9</v>
      </c>
      <c r="C22" s="4" t="n">
        <v>870.651309613603</v>
      </c>
      <c r="D22" s="2" t="n">
        <v>2564.64843319757</v>
      </c>
      <c r="E22" s="2" t="n">
        <v>801.138579952474</v>
      </c>
      <c r="F22" s="2" t="n">
        <v>2514.74083045907</v>
      </c>
      <c r="G22" s="2" t="n">
        <v>4163.41022926495</v>
      </c>
      <c r="H22" s="2" t="n">
        <v>50883.8656505184</v>
      </c>
      <c r="I22" s="2" t="n">
        <v>3524.65119484694</v>
      </c>
      <c r="J22" s="2" t="n">
        <v>34146.1042935236</v>
      </c>
      <c r="K22" s="2"/>
      <c r="M22" s="1" t="n">
        <f aca="false">100*SUM(C22:F22)/SUM(C22:J22)</f>
        <v>6.78720492284579</v>
      </c>
      <c r="N22" s="1" t="n">
        <v>6.78813107699114</v>
      </c>
      <c r="O22" s="1"/>
      <c r="P22" s="1"/>
      <c r="R22" s="1"/>
    </row>
    <row r="23" customFormat="false" ht="14.4" hidden="false" customHeight="false" outlineLevel="0" collapsed="false">
      <c r="A23" s="1" t="n">
        <v>1977</v>
      </c>
      <c r="B23" s="1" t="n">
        <v>10</v>
      </c>
      <c r="C23" s="4" t="n">
        <v>827.104228793895</v>
      </c>
      <c r="D23" s="2" t="n">
        <v>2658.49573148541</v>
      </c>
      <c r="E23" s="2" t="n">
        <v>787.741555349305</v>
      </c>
      <c r="F23" s="2" t="n">
        <v>2441.49920272205</v>
      </c>
      <c r="G23" s="2" t="n">
        <v>4287.60306361035</v>
      </c>
      <c r="H23" s="2" t="n">
        <v>51080.1165291781</v>
      </c>
      <c r="I23" s="2" t="n">
        <v>3548.53178854389</v>
      </c>
      <c r="J23" s="2" t="n">
        <v>34308.9299783066</v>
      </c>
      <c r="K23" s="2"/>
      <c r="M23" s="1" t="n">
        <f aca="false">100*SUM(C23:F23)/SUM(C23:J23)</f>
        <v>6.71887055729349</v>
      </c>
      <c r="N23" s="1" t="n">
        <v>6.77553473926765</v>
      </c>
      <c r="O23" s="1"/>
      <c r="P23" s="1"/>
      <c r="R23" s="1"/>
    </row>
    <row r="24" customFormat="false" ht="14.4" hidden="false" customHeight="false" outlineLevel="0" collapsed="false">
      <c r="A24" s="1" t="n">
        <v>1977</v>
      </c>
      <c r="B24" s="1" t="n">
        <v>11</v>
      </c>
      <c r="C24" s="4" t="n">
        <v>838.064516431176</v>
      </c>
      <c r="D24" s="2" t="n">
        <v>2560.31619191795</v>
      </c>
      <c r="E24" s="2" t="n">
        <v>795.710286569725</v>
      </c>
      <c r="F24" s="2" t="n">
        <v>2583.80988427362</v>
      </c>
      <c r="G24" s="2" t="n">
        <v>4342.8261250527</v>
      </c>
      <c r="H24" s="2" t="n">
        <v>51278.4356914826</v>
      </c>
      <c r="I24" s="2" t="n">
        <v>3567.09269940366</v>
      </c>
      <c r="J24" s="2" t="n">
        <v>34518.3361135264</v>
      </c>
      <c r="K24" s="2"/>
      <c r="M24" s="1" t="n">
        <f aca="false">100*SUM(C24:F24)/SUM(C24:J24)</f>
        <v>6.74521414420885</v>
      </c>
      <c r="N24" s="1" t="n">
        <v>6.77597041043589</v>
      </c>
      <c r="O24" s="1"/>
      <c r="P24" s="1"/>
      <c r="R24" s="1"/>
    </row>
    <row r="25" customFormat="false" ht="14.4" hidden="false" customHeight="false" outlineLevel="0" collapsed="false">
      <c r="A25" s="1" t="n">
        <v>1977</v>
      </c>
      <c r="B25" s="1" t="n">
        <v>12</v>
      </c>
      <c r="C25" s="4" t="n">
        <v>748.629939208812</v>
      </c>
      <c r="D25" s="2" t="n">
        <v>2458.44746411103</v>
      </c>
      <c r="E25" s="2" t="n">
        <v>685.998888828753</v>
      </c>
      <c r="F25" s="2" t="n">
        <v>2413.89050021597</v>
      </c>
      <c r="G25" s="2" t="n">
        <v>4348.13561566794</v>
      </c>
      <c r="H25" s="2" t="n">
        <v>51457.8292628038</v>
      </c>
      <c r="I25" s="2" t="n">
        <v>3591.41308518307</v>
      </c>
      <c r="J25" s="2" t="n">
        <v>34662.2960149305</v>
      </c>
      <c r="K25" s="2"/>
      <c r="M25" s="1" t="n">
        <f aca="false">100*SUM(C25:F25)/SUM(C25:J25)</f>
        <v>6.2839273526728</v>
      </c>
      <c r="N25" s="1" t="n">
        <v>6.35479794210427</v>
      </c>
      <c r="O25" s="1"/>
      <c r="P25" s="1"/>
      <c r="R25" s="1"/>
    </row>
    <row r="26" customFormat="false" ht="14.4" hidden="false" customHeight="false" outlineLevel="0" collapsed="false">
      <c r="A26" s="1" t="n">
        <v>1978</v>
      </c>
      <c r="B26" s="1" t="n">
        <v>1</v>
      </c>
      <c r="C26" s="4" t="n">
        <v>807.682316378225</v>
      </c>
      <c r="D26" s="2" t="n">
        <v>2508.75371102228</v>
      </c>
      <c r="E26" s="2" t="n">
        <v>779.922419777049</v>
      </c>
      <c r="F26" s="2" t="n">
        <v>2394.9964792594</v>
      </c>
      <c r="G26" s="2" t="n">
        <v>4334.56686148776</v>
      </c>
      <c r="H26" s="2" t="n">
        <v>51489.1290133887</v>
      </c>
      <c r="I26" s="2" t="n">
        <v>3586.78888307892</v>
      </c>
      <c r="J26" s="2" t="n">
        <v>34942.8410958877</v>
      </c>
      <c r="K26" s="2"/>
      <c r="M26" s="1" t="n">
        <f aca="false">100*SUM(C26:F26)/SUM(C26:J26)</f>
        <v>6.43698296847237</v>
      </c>
      <c r="N26" s="1" t="n">
        <v>6.43284129549037</v>
      </c>
      <c r="O26" s="1"/>
      <c r="P26" s="1"/>
      <c r="R26" s="1"/>
    </row>
    <row r="27" customFormat="false" ht="14.4" hidden="false" customHeight="false" outlineLevel="0" collapsed="false">
      <c r="A27" s="1" t="n">
        <v>1978</v>
      </c>
      <c r="B27" s="1" t="n">
        <v>2</v>
      </c>
      <c r="C27" s="4" t="n">
        <v>850.826357462455</v>
      </c>
      <c r="D27" s="2" t="n">
        <v>2475.71334392784</v>
      </c>
      <c r="E27" s="2" t="n">
        <v>771.663395280268</v>
      </c>
      <c r="F27" s="2" t="n">
        <v>2232.06782068646</v>
      </c>
      <c r="G27" s="2" t="n">
        <v>4268.29841888379</v>
      </c>
      <c r="H27" s="2" t="n">
        <v>51602.621457385</v>
      </c>
      <c r="I27" s="2" t="n">
        <v>3585.85725360509</v>
      </c>
      <c r="J27" s="2" t="n">
        <v>35095.3077036012</v>
      </c>
      <c r="K27" s="2"/>
      <c r="M27" s="1" t="n">
        <f aca="false">100*SUM(C27:F27)/SUM(C27:J27)</f>
        <v>6.2749039415694</v>
      </c>
      <c r="N27" s="1" t="n">
        <v>6.2655572855202</v>
      </c>
      <c r="O27" s="1"/>
      <c r="P27" s="1"/>
      <c r="R27" s="1"/>
    </row>
    <row r="28" customFormat="false" ht="14.4" hidden="false" customHeight="false" outlineLevel="0" collapsed="false">
      <c r="A28" s="1" t="n">
        <v>1978</v>
      </c>
      <c r="B28" s="1" t="n">
        <v>3</v>
      </c>
      <c r="C28" s="4" t="n">
        <v>844.911222869697</v>
      </c>
      <c r="D28" s="2" t="n">
        <v>2466.3694587326</v>
      </c>
      <c r="E28" s="2" t="n">
        <v>783.241098206102</v>
      </c>
      <c r="F28" s="2" t="n">
        <v>2254.90632150506</v>
      </c>
      <c r="G28" s="2" t="n">
        <v>4261.44945742523</v>
      </c>
      <c r="H28" s="2" t="n">
        <v>51625.3917011525</v>
      </c>
      <c r="I28" s="2" t="n">
        <v>3594.82690218166</v>
      </c>
      <c r="J28" s="2" t="n">
        <v>35284.5065280024</v>
      </c>
      <c r="K28" s="2"/>
      <c r="M28" s="1" t="n">
        <f aca="false">100*SUM(C28:F28)/SUM(C28:J28)</f>
        <v>6.27937522241231</v>
      </c>
      <c r="N28" s="1" t="n">
        <v>6.26854746171804</v>
      </c>
      <c r="O28" s="1"/>
      <c r="P28" s="1"/>
      <c r="R28" s="1"/>
    </row>
    <row r="29" customFormat="false" ht="14.4" hidden="false" customHeight="false" outlineLevel="0" collapsed="false">
      <c r="A29" s="1" t="n">
        <v>1978</v>
      </c>
      <c r="B29" s="1" t="n">
        <v>4</v>
      </c>
      <c r="C29" s="4" t="n">
        <v>818.285481919824</v>
      </c>
      <c r="D29" s="2" t="n">
        <v>2349.59495692093</v>
      </c>
      <c r="E29" s="2" t="n">
        <v>749.7965805066</v>
      </c>
      <c r="F29" s="2" t="n">
        <v>2273.63852686247</v>
      </c>
      <c r="G29" s="2" t="n">
        <v>4267.97325708351</v>
      </c>
      <c r="H29" s="2" t="n">
        <v>51913.3331976821</v>
      </c>
      <c r="I29" s="2" t="n">
        <v>3694.11967666798</v>
      </c>
      <c r="J29" s="2" t="n">
        <v>35527.5703417928</v>
      </c>
      <c r="K29" s="2"/>
      <c r="M29" s="1" t="n">
        <f aca="false">100*SUM(C29:F29)/SUM(C29:J29)</f>
        <v>6.09415568956789</v>
      </c>
      <c r="N29" s="1" t="n">
        <v>6.08423415440959</v>
      </c>
      <c r="O29" s="1"/>
      <c r="P29" s="1"/>
      <c r="R29" s="1"/>
    </row>
    <row r="30" customFormat="false" ht="14.4" hidden="false" customHeight="false" outlineLevel="0" collapsed="false">
      <c r="A30" s="1" t="n">
        <v>1978</v>
      </c>
      <c r="B30" s="1" t="n">
        <v>5</v>
      </c>
      <c r="C30" s="4" t="n">
        <v>757.63605498471</v>
      </c>
      <c r="D30" s="2" t="n">
        <v>2333.15729937065</v>
      </c>
      <c r="E30" s="2" t="n">
        <v>770.580326084232</v>
      </c>
      <c r="F30" s="2" t="n">
        <v>2331.40811808219</v>
      </c>
      <c r="G30" s="2" t="n">
        <v>4328.81536463661</v>
      </c>
      <c r="H30" s="2" t="n">
        <v>52042.4871709932</v>
      </c>
      <c r="I30" s="2" t="n">
        <v>3810.07023298976</v>
      </c>
      <c r="J30" s="2" t="n">
        <v>35597.3456821722</v>
      </c>
      <c r="K30" s="2"/>
      <c r="M30" s="1" t="n">
        <f aca="false">100*SUM(C30:F30)/SUM(C30:J30)</f>
        <v>6.07305157164584</v>
      </c>
      <c r="N30" s="1" t="n">
        <v>6.0129936405747</v>
      </c>
      <c r="O30" s="1"/>
      <c r="P30" s="1"/>
      <c r="R30" s="1"/>
    </row>
    <row r="31" customFormat="false" ht="14.4" hidden="false" customHeight="false" outlineLevel="0" collapsed="false">
      <c r="A31" s="1" t="n">
        <v>1978</v>
      </c>
      <c r="B31" s="1" t="n">
        <v>6</v>
      </c>
      <c r="C31" s="4" t="n">
        <v>790.303431336504</v>
      </c>
      <c r="D31" s="2" t="n">
        <v>2220.77060531558</v>
      </c>
      <c r="E31" s="2" t="n">
        <v>757.3036912867</v>
      </c>
      <c r="F31" s="2" t="n">
        <v>2309.91227524403</v>
      </c>
      <c r="G31" s="2" t="n">
        <v>4401.59192900141</v>
      </c>
      <c r="H31" s="2" t="n">
        <v>52223.8465543226</v>
      </c>
      <c r="I31" s="2" t="n">
        <v>3769.0381396213</v>
      </c>
      <c r="J31" s="2" t="n">
        <v>35853.0939258745</v>
      </c>
      <c r="K31" s="2"/>
      <c r="M31" s="1" t="n">
        <f aca="false">100*SUM(C31:F31)/SUM(C31:J31)</f>
        <v>5.94013084316431</v>
      </c>
      <c r="N31" s="1" t="n">
        <v>5.88838635941819</v>
      </c>
      <c r="O31" s="1"/>
      <c r="P31" s="1"/>
      <c r="R31" s="1"/>
    </row>
    <row r="32" customFormat="false" ht="14.4" hidden="false" customHeight="false" outlineLevel="0" collapsed="false">
      <c r="A32" s="1" t="n">
        <v>1978</v>
      </c>
      <c r="B32" s="1" t="n">
        <v>7</v>
      </c>
      <c r="C32" s="4" t="n">
        <v>827.304284941069</v>
      </c>
      <c r="D32" s="2" t="n">
        <v>2242.43074086914</v>
      </c>
      <c r="E32" s="2" t="n">
        <v>798.630257563149</v>
      </c>
      <c r="F32" s="2" t="n">
        <v>2437.50199371396</v>
      </c>
      <c r="G32" s="2" t="n">
        <v>4319.8346953138</v>
      </c>
      <c r="H32" s="2" t="n">
        <v>52214.2908527867</v>
      </c>
      <c r="I32" s="2" t="n">
        <v>3741.54155573105</v>
      </c>
      <c r="J32" s="2" t="n">
        <v>35794.3322599276</v>
      </c>
      <c r="K32" s="2"/>
      <c r="M32" s="1" t="n">
        <f aca="false">100*SUM(C32:F32)/SUM(C32:J32)</f>
        <v>6.15952517326126</v>
      </c>
      <c r="N32" s="1" t="n">
        <v>6.1611929804002</v>
      </c>
      <c r="O32" s="1"/>
      <c r="P32" s="1"/>
      <c r="R32" s="1"/>
    </row>
    <row r="33" customFormat="false" ht="14.4" hidden="false" customHeight="false" outlineLevel="0" collapsed="false">
      <c r="A33" s="1" t="n">
        <v>1978</v>
      </c>
      <c r="B33" s="1" t="n">
        <v>8</v>
      </c>
      <c r="C33" s="4" t="n">
        <v>778.002404830901</v>
      </c>
      <c r="D33" s="2" t="n">
        <v>2227.21236135262</v>
      </c>
      <c r="E33" s="2" t="n">
        <v>777.203818820832</v>
      </c>
      <c r="F33" s="2" t="n">
        <v>2274.82202338403</v>
      </c>
      <c r="G33" s="2" t="n">
        <v>4407.90245001116</v>
      </c>
      <c r="H33" s="2" t="n">
        <v>52255.3041192473</v>
      </c>
      <c r="I33" s="2" t="n">
        <v>3795.17249291747</v>
      </c>
      <c r="J33" s="2" t="n">
        <v>35854.3759719731</v>
      </c>
      <c r="K33" s="2"/>
      <c r="M33" s="1" t="n">
        <f aca="false">100*SUM(C33:F33)/SUM(C33:J33)</f>
        <v>5.91700778179133</v>
      </c>
      <c r="N33" s="1" t="n">
        <v>5.93107081191287</v>
      </c>
      <c r="O33" s="1"/>
      <c r="P33" s="1"/>
      <c r="R33" s="1"/>
    </row>
    <row r="34" customFormat="false" ht="14.4" hidden="false" customHeight="false" outlineLevel="0" collapsed="false">
      <c r="A34" s="1" t="n">
        <v>1978</v>
      </c>
      <c r="B34" s="1" t="n">
        <v>9</v>
      </c>
      <c r="C34" s="4" t="n">
        <v>794.96572376887</v>
      </c>
      <c r="D34" s="2" t="n">
        <v>2248.74021141643</v>
      </c>
      <c r="E34" s="2" t="n">
        <v>779.669900547933</v>
      </c>
      <c r="F34" s="2" t="n">
        <v>2293.58362592361</v>
      </c>
      <c r="G34" s="2" t="n">
        <v>4373.26713581526</v>
      </c>
      <c r="H34" s="2" t="n">
        <v>52317.8381834393</v>
      </c>
      <c r="I34" s="2" t="n">
        <v>3779.66045291351</v>
      </c>
      <c r="J34" s="2" t="n">
        <v>36232.7792837083</v>
      </c>
      <c r="K34" s="2"/>
      <c r="M34" s="1" t="n">
        <f aca="false">100*SUM(C34:F34)/SUM(C34:J34)</f>
        <v>5.94916304910152</v>
      </c>
      <c r="N34" s="1" t="n">
        <v>5.95846101464079</v>
      </c>
      <c r="O34" s="1"/>
      <c r="P34" s="1"/>
      <c r="R34" s="1"/>
    </row>
    <row r="35" customFormat="false" ht="14.4" hidden="false" customHeight="false" outlineLevel="0" collapsed="false">
      <c r="A35" s="1" t="n">
        <v>1978</v>
      </c>
      <c r="B35" s="1" t="n">
        <v>10</v>
      </c>
      <c r="C35" s="4" t="n">
        <v>832.242155495872</v>
      </c>
      <c r="D35" s="2" t="n">
        <v>2216.69271727748</v>
      </c>
      <c r="E35" s="2" t="n">
        <v>728.318380825195</v>
      </c>
      <c r="F35" s="2" t="n">
        <v>2142.22445526148</v>
      </c>
      <c r="G35" s="2" t="n">
        <v>4379.26743959298</v>
      </c>
      <c r="H35" s="2" t="n">
        <v>52459.2653591436</v>
      </c>
      <c r="I35" s="2" t="n">
        <v>3804.08054599369</v>
      </c>
      <c r="J35" s="2" t="n">
        <v>36612.1347150135</v>
      </c>
      <c r="K35" s="2"/>
      <c r="M35" s="1" t="n">
        <f aca="false">100*SUM(C35:F35)/SUM(C35:J35)</f>
        <v>5.73736092009652</v>
      </c>
      <c r="N35" s="1" t="n">
        <v>5.76930539386884</v>
      </c>
      <c r="O35" s="1"/>
      <c r="P35" s="1"/>
      <c r="R35" s="1"/>
    </row>
    <row r="36" customFormat="false" ht="14.4" hidden="false" customHeight="false" outlineLevel="0" collapsed="false">
      <c r="A36" s="1" t="n">
        <v>1978</v>
      </c>
      <c r="B36" s="1" t="n">
        <v>11</v>
      </c>
      <c r="C36" s="4" t="n">
        <v>809.4065413671</v>
      </c>
      <c r="D36" s="2" t="n">
        <v>2210.14624122055</v>
      </c>
      <c r="E36" s="2" t="n">
        <v>761.861649790919</v>
      </c>
      <c r="F36" s="2" t="n">
        <v>2278.32574375998</v>
      </c>
      <c r="G36" s="2" t="n">
        <v>4358.38887432562</v>
      </c>
      <c r="H36" s="2" t="n">
        <v>52769.025772398</v>
      </c>
      <c r="I36" s="2" t="n">
        <v>3787.40382790882</v>
      </c>
      <c r="J36" s="2" t="n">
        <v>36529.6211158821</v>
      </c>
      <c r="K36" s="2"/>
      <c r="M36" s="1" t="n">
        <f aca="false">100*SUM(C36:F36)/SUM(C36:J36)</f>
        <v>5.85458499337905</v>
      </c>
      <c r="N36" s="1" t="n">
        <v>5.86798246461057</v>
      </c>
      <c r="O36" s="1"/>
      <c r="P36" s="1"/>
      <c r="R36" s="1"/>
    </row>
    <row r="37" customFormat="false" ht="14.4" hidden="false" customHeight="false" outlineLevel="0" collapsed="false">
      <c r="A37" s="1" t="n">
        <v>1978</v>
      </c>
      <c r="B37" s="1" t="n">
        <v>12</v>
      </c>
      <c r="C37" s="4" t="n">
        <v>843.206728529103</v>
      </c>
      <c r="D37" s="2" t="n">
        <v>2288.83646257244</v>
      </c>
      <c r="E37" s="2" t="n">
        <v>768.778309398515</v>
      </c>
      <c r="F37" s="2" t="n">
        <v>2279.96749209651</v>
      </c>
      <c r="G37" s="2" t="n">
        <v>4299.75122892509</v>
      </c>
      <c r="H37" s="2" t="n">
        <v>52780.2211184649</v>
      </c>
      <c r="I37" s="2" t="n">
        <v>3803.66134200137</v>
      </c>
      <c r="J37" s="2" t="n">
        <v>36684.5211402059</v>
      </c>
      <c r="K37" s="2"/>
      <c r="M37" s="1" t="n">
        <f aca="false">100*SUM(C37:F37)/SUM(C37:J37)</f>
        <v>5.95744762779395</v>
      </c>
      <c r="N37" s="1" t="n">
        <v>5.99947981388897</v>
      </c>
      <c r="O37" s="1"/>
      <c r="P37" s="1"/>
      <c r="R37" s="1"/>
    </row>
    <row r="38" customFormat="false" ht="14.4" hidden="false" customHeight="false" outlineLevel="0" collapsed="false">
      <c r="A38" s="1" t="n">
        <v>1979</v>
      </c>
      <c r="B38" s="1" t="n">
        <v>1</v>
      </c>
      <c r="C38" s="4" t="n">
        <v>839.814043366821</v>
      </c>
      <c r="D38" s="2" t="n">
        <v>2268.48472602521</v>
      </c>
      <c r="E38" s="2" t="n">
        <v>728.805588248773</v>
      </c>
      <c r="F38" s="2" t="n">
        <v>2273.47925101119</v>
      </c>
      <c r="G38" s="2" t="n">
        <v>4379.49469449564</v>
      </c>
      <c r="H38" s="2" t="n">
        <v>53043.3572856066</v>
      </c>
      <c r="I38" s="2" t="n">
        <v>3872.87844347475</v>
      </c>
      <c r="J38" s="2" t="n">
        <v>36693.2351758339</v>
      </c>
      <c r="K38" s="2"/>
      <c r="M38" s="1" t="n">
        <f aca="false">100*SUM(C38:F38)/SUM(C38:J38)</f>
        <v>5.86994243023937</v>
      </c>
      <c r="N38" s="1" t="n">
        <v>5.87082080013839</v>
      </c>
      <c r="O38" s="1"/>
      <c r="P38" s="1"/>
      <c r="R38" s="1"/>
    </row>
    <row r="39" customFormat="false" ht="14.4" hidden="false" customHeight="false" outlineLevel="0" collapsed="false">
      <c r="A39" s="1" t="n">
        <v>1979</v>
      </c>
      <c r="B39" s="1" t="n">
        <v>2</v>
      </c>
      <c r="C39" s="4" t="n">
        <v>843.401132615046</v>
      </c>
      <c r="D39" s="2" t="n">
        <v>2287.30188404264</v>
      </c>
      <c r="E39" s="2" t="n">
        <v>720.339719534967</v>
      </c>
      <c r="F39" s="2" t="n">
        <v>2324.13056363448</v>
      </c>
      <c r="G39" s="2" t="n">
        <v>4330.07601798522</v>
      </c>
      <c r="H39" s="2" t="n">
        <v>53256.7896255541</v>
      </c>
      <c r="I39" s="2" t="n">
        <v>3916.21972564482</v>
      </c>
      <c r="J39" s="2" t="n">
        <v>36894.3391717502</v>
      </c>
      <c r="K39" s="2"/>
      <c r="M39" s="1" t="n">
        <f aca="false">100*SUM(C39:F39)/SUM(C39:J39)</f>
        <v>5.90515433998342</v>
      </c>
      <c r="N39" s="1" t="n">
        <v>5.90706397963675</v>
      </c>
      <c r="O39" s="1"/>
      <c r="P39" s="1"/>
      <c r="R39" s="1"/>
    </row>
    <row r="40" customFormat="false" ht="14.4" hidden="false" customHeight="false" outlineLevel="0" collapsed="false">
      <c r="A40" s="1" t="n">
        <v>1979</v>
      </c>
      <c r="B40" s="1" t="n">
        <v>3</v>
      </c>
      <c r="C40" s="4" t="n">
        <v>832.026525429939</v>
      </c>
      <c r="D40" s="2" t="n">
        <v>2268.48039535225</v>
      </c>
      <c r="E40" s="2" t="n">
        <v>703.64843922938</v>
      </c>
      <c r="F40" s="2" t="n">
        <v>2298.04098230469</v>
      </c>
      <c r="G40" s="2" t="n">
        <v>4372.61608503795</v>
      </c>
      <c r="H40" s="2" t="n">
        <v>53113.5119075076</v>
      </c>
      <c r="I40" s="2" t="n">
        <v>3917.43604595302</v>
      </c>
      <c r="J40" s="2" t="n">
        <v>37147.2593780654</v>
      </c>
      <c r="K40" s="2"/>
      <c r="M40" s="1" t="n">
        <f aca="false">100*SUM(C40:F40)/SUM(C40:J40)</f>
        <v>5.83088415066825</v>
      </c>
      <c r="N40" s="1" t="n">
        <v>5.84095841818929</v>
      </c>
      <c r="O40" s="1"/>
      <c r="P40" s="1"/>
      <c r="R40" s="1"/>
    </row>
    <row r="41" customFormat="false" ht="14.4" hidden="false" customHeight="false" outlineLevel="0" collapsed="false">
      <c r="A41" s="1" t="n">
        <v>1979</v>
      </c>
      <c r="B41" s="1" t="n">
        <v>4</v>
      </c>
      <c r="C41" s="4" t="n">
        <v>816.845209253164</v>
      </c>
      <c r="D41" s="2" t="n">
        <v>2255.42560518291</v>
      </c>
      <c r="E41" s="2" t="n">
        <v>745.552128772841</v>
      </c>
      <c r="F41" s="2" t="n">
        <v>2239.62866103746</v>
      </c>
      <c r="G41" s="2" t="n">
        <v>4304.8185255913</v>
      </c>
      <c r="H41" s="2" t="n">
        <v>53094.0404122323</v>
      </c>
      <c r="I41" s="2" t="n">
        <v>3814.32264698543</v>
      </c>
      <c r="J41" s="2" t="n">
        <v>36933.5044841027</v>
      </c>
      <c r="K41" s="2"/>
      <c r="M41" s="1" t="n">
        <f aca="false">100*SUM(C41:F41)/SUM(C41:J41)</f>
        <v>5.81306245558684</v>
      </c>
      <c r="N41" s="1" t="n">
        <v>5.82594171178436</v>
      </c>
      <c r="O41" s="1"/>
      <c r="P41" s="1"/>
      <c r="R41" s="1"/>
    </row>
    <row r="42" customFormat="false" ht="14.4" hidden="false" customHeight="false" outlineLevel="0" collapsed="false">
      <c r="A42" s="1" t="n">
        <v>1979</v>
      </c>
      <c r="B42" s="1" t="n">
        <v>5</v>
      </c>
      <c r="C42" s="4" t="n">
        <v>792.489388353843</v>
      </c>
      <c r="D42" s="2" t="n">
        <v>2159.6631163095</v>
      </c>
      <c r="E42" s="2" t="n">
        <v>732.610628973693</v>
      </c>
      <c r="F42" s="2" t="n">
        <v>2215.5259381331</v>
      </c>
      <c r="G42" s="2" t="n">
        <v>4279.01859359981</v>
      </c>
      <c r="H42" s="2" t="n">
        <v>53165.1528769779</v>
      </c>
      <c r="I42" s="2" t="n">
        <v>3756.81039193253</v>
      </c>
      <c r="J42" s="2" t="n">
        <v>37127.3811885725</v>
      </c>
      <c r="K42" s="2"/>
      <c r="M42" s="1" t="n">
        <f aca="false">100*SUM(C42:F42)/SUM(C42:J42)</f>
        <v>5.66090892628598</v>
      </c>
      <c r="N42" s="1" t="n">
        <v>5.60616678346181</v>
      </c>
      <c r="O42" s="1"/>
      <c r="P42" s="1"/>
      <c r="R42" s="1"/>
    </row>
    <row r="43" customFormat="false" ht="14.4" hidden="false" customHeight="false" outlineLevel="0" collapsed="false">
      <c r="A43" s="1" t="n">
        <v>1979</v>
      </c>
      <c r="B43" s="1" t="n">
        <v>6</v>
      </c>
      <c r="C43" s="4" t="n">
        <v>795.698494319484</v>
      </c>
      <c r="D43" s="2" t="n">
        <v>2197.86966511623</v>
      </c>
      <c r="E43" s="2" t="n">
        <v>756.434506601282</v>
      </c>
      <c r="F43" s="2" t="n">
        <v>2244.51423564493</v>
      </c>
      <c r="G43" s="2" t="n">
        <v>4321.35647713642</v>
      </c>
      <c r="H43" s="2" t="n">
        <v>53300.6279897962</v>
      </c>
      <c r="I43" s="2" t="n">
        <v>3738.69873577663</v>
      </c>
      <c r="J43" s="2" t="n">
        <v>37214.1308154366</v>
      </c>
      <c r="K43" s="2"/>
      <c r="M43" s="1" t="n">
        <f aca="false">100*SUM(C43:F43)/SUM(C43:J43)</f>
        <v>5.73257651067679</v>
      </c>
      <c r="N43" s="1" t="n">
        <v>5.69487184388081</v>
      </c>
      <c r="O43" s="1"/>
      <c r="P43" s="1"/>
      <c r="R43" s="1"/>
    </row>
    <row r="44" customFormat="false" ht="14.4" hidden="false" customHeight="false" outlineLevel="0" collapsed="false">
      <c r="A44" s="1" t="n">
        <v>1979</v>
      </c>
      <c r="B44" s="1" t="n">
        <v>7</v>
      </c>
      <c r="C44" s="4" t="n">
        <v>804.308137805507</v>
      </c>
      <c r="D44" s="2" t="n">
        <v>2306.59379695195</v>
      </c>
      <c r="E44" s="2" t="n">
        <v>722.306873610816</v>
      </c>
      <c r="F44" s="2" t="n">
        <v>2182.81832726982</v>
      </c>
      <c r="G44" s="2" t="n">
        <v>4277.57646168955</v>
      </c>
      <c r="H44" s="2" t="n">
        <v>53385.0393096113</v>
      </c>
      <c r="I44" s="2" t="n">
        <v>3744.46568663439</v>
      </c>
      <c r="J44" s="2" t="n">
        <v>37528.2059204699</v>
      </c>
      <c r="K44" s="2"/>
      <c r="M44" s="1" t="n">
        <f aca="false">100*SUM(C44:F44)/SUM(C44:J44)</f>
        <v>5.73220751306846</v>
      </c>
      <c r="N44" s="1" t="n">
        <v>5.71036742157292</v>
      </c>
      <c r="O44" s="1"/>
      <c r="P44" s="1"/>
      <c r="R44" s="1"/>
    </row>
    <row r="45" customFormat="false" ht="14.4" hidden="false" customHeight="false" outlineLevel="0" collapsed="false">
      <c r="A45" s="1" t="n">
        <v>1979</v>
      </c>
      <c r="B45" s="1" t="n">
        <v>8</v>
      </c>
      <c r="C45" s="4" t="n">
        <v>809.35320349772</v>
      </c>
      <c r="D45" s="2" t="n">
        <v>2350.36523800753</v>
      </c>
      <c r="E45" s="2" t="n">
        <v>752.226331040739</v>
      </c>
      <c r="F45" s="2" t="n">
        <v>2393.75440486887</v>
      </c>
      <c r="G45" s="2" t="n">
        <v>4165.05419291984</v>
      </c>
      <c r="H45" s="2" t="n">
        <v>53355.1049749692</v>
      </c>
      <c r="I45" s="2" t="n">
        <v>3603.27672390074</v>
      </c>
      <c r="J45" s="2" t="n">
        <v>37553.1508697794</v>
      </c>
      <c r="K45" s="2"/>
      <c r="M45" s="1" t="n">
        <f aca="false">100*SUM(C45:F45)/SUM(C45:J45)</f>
        <v>6.00644110672133</v>
      </c>
      <c r="N45" s="1" t="n">
        <v>6.01354951663241</v>
      </c>
      <c r="O45" s="1"/>
      <c r="P45" s="1"/>
      <c r="R45" s="1"/>
    </row>
    <row r="46" customFormat="false" ht="14.4" hidden="false" customHeight="false" outlineLevel="0" collapsed="false">
      <c r="A46" s="1" t="n">
        <v>1979</v>
      </c>
      <c r="B46" s="1" t="n">
        <v>9</v>
      </c>
      <c r="C46" s="4" t="n">
        <v>836.228732133782</v>
      </c>
      <c r="D46" s="2" t="n">
        <v>2343.53063545693</v>
      </c>
      <c r="E46" s="2" t="n">
        <v>752.54099980168</v>
      </c>
      <c r="F46" s="2" t="n">
        <v>2248.0561587178</v>
      </c>
      <c r="G46" s="2" t="n">
        <v>4334.83071478232</v>
      </c>
      <c r="H46" s="2" t="n">
        <v>53534.3656802465</v>
      </c>
      <c r="I46" s="2" t="n">
        <v>3721.66516793346</v>
      </c>
      <c r="J46" s="2" t="n">
        <v>37786.1896341022</v>
      </c>
      <c r="K46" s="2"/>
      <c r="M46" s="1" t="n">
        <f aca="false">100*SUM(C46:F46)/SUM(C46:J46)</f>
        <v>5.85497186736362</v>
      </c>
      <c r="N46" s="1" t="n">
        <v>5.86563062636217</v>
      </c>
      <c r="O46" s="1"/>
      <c r="P46" s="1"/>
      <c r="R46" s="1"/>
    </row>
    <row r="47" customFormat="false" ht="14.4" hidden="false" customHeight="false" outlineLevel="0" collapsed="false">
      <c r="A47" s="1" t="n">
        <v>1979</v>
      </c>
      <c r="B47" s="1" t="n">
        <v>10</v>
      </c>
      <c r="C47" s="4" t="n">
        <v>780.963071029285</v>
      </c>
      <c r="D47" s="2" t="n">
        <v>2410.19005312105</v>
      </c>
      <c r="E47" s="2" t="n">
        <v>790.257820458483</v>
      </c>
      <c r="F47" s="2" t="n">
        <v>2288.05629590175</v>
      </c>
      <c r="G47" s="2" t="n">
        <v>4248.11387805454</v>
      </c>
      <c r="H47" s="2" t="n">
        <v>53486.3542763248</v>
      </c>
      <c r="I47" s="2" t="n">
        <v>3766.26619717682</v>
      </c>
      <c r="J47" s="2" t="n">
        <v>37982.4878670131</v>
      </c>
      <c r="K47" s="2"/>
      <c r="M47" s="1" t="n">
        <f aca="false">100*SUM(C47:F47)/SUM(C47:J47)</f>
        <v>5.92842344963387</v>
      </c>
      <c r="N47" s="1" t="n">
        <v>5.95648060548723</v>
      </c>
      <c r="O47" s="1"/>
      <c r="P47" s="1"/>
      <c r="R47" s="1"/>
    </row>
    <row r="48" customFormat="false" ht="14.4" hidden="false" customHeight="false" outlineLevel="0" collapsed="false">
      <c r="A48" s="1" t="n">
        <v>1979</v>
      </c>
      <c r="B48" s="1" t="n">
        <v>11</v>
      </c>
      <c r="C48" s="4" t="n">
        <v>791.43589949573</v>
      </c>
      <c r="D48" s="2" t="n">
        <v>2446.12678898853</v>
      </c>
      <c r="E48" s="2" t="n">
        <v>730.840142022647</v>
      </c>
      <c r="F48" s="2" t="n">
        <v>2266.27809393979</v>
      </c>
      <c r="G48" s="2" t="n">
        <v>4291.02933104832</v>
      </c>
      <c r="H48" s="2" t="n">
        <v>53415.8145549469</v>
      </c>
      <c r="I48" s="2" t="n">
        <v>3814.73886662558</v>
      </c>
      <c r="J48" s="2" t="n">
        <v>38033.105638081</v>
      </c>
      <c r="K48" s="2"/>
      <c r="M48" s="1" t="n">
        <f aca="false">100*SUM(C48:F48)/SUM(C48:J48)</f>
        <v>5.89348529517504</v>
      </c>
      <c r="N48" s="1" t="n">
        <v>5.89536158469739</v>
      </c>
      <c r="O48" s="1"/>
      <c r="P48" s="1"/>
      <c r="R48" s="1"/>
    </row>
    <row r="49" customFormat="false" ht="14.4" hidden="false" customHeight="false" outlineLevel="0" collapsed="false">
      <c r="A49" s="1" t="n">
        <v>1979</v>
      </c>
      <c r="B49" s="1" t="n">
        <v>12</v>
      </c>
      <c r="C49" s="4" t="n">
        <v>791.989418416529</v>
      </c>
      <c r="D49" s="2" t="n">
        <v>2405.22817714436</v>
      </c>
      <c r="E49" s="2" t="n">
        <v>779.677740021246</v>
      </c>
      <c r="F49" s="2" t="n">
        <v>2326.59803818625</v>
      </c>
      <c r="G49" s="2" t="n">
        <v>4357.26099968743</v>
      </c>
      <c r="H49" s="2" t="n">
        <v>53540.6528362224</v>
      </c>
      <c r="I49" s="2" t="n">
        <v>3800.77387956694</v>
      </c>
      <c r="J49" s="2" t="n">
        <v>38297.2986809934</v>
      </c>
      <c r="K49" s="2"/>
      <c r="M49" s="1" t="n">
        <f aca="false">100*SUM(C49:F49)/SUM(C49:J49)</f>
        <v>5.92993812142176</v>
      </c>
      <c r="N49" s="1" t="n">
        <v>5.9524929887632</v>
      </c>
      <c r="O49" s="1"/>
      <c r="P49" s="1"/>
      <c r="R49" s="1"/>
    </row>
    <row r="50" customFormat="false" ht="14.4" hidden="false" customHeight="false" outlineLevel="0" collapsed="false">
      <c r="A50" s="1" t="n">
        <v>1980</v>
      </c>
      <c r="B50" s="1" t="n">
        <v>1</v>
      </c>
      <c r="C50" s="4" t="n">
        <v>823.366297402039</v>
      </c>
      <c r="D50" s="2" t="n">
        <v>2724.01711619056</v>
      </c>
      <c r="E50" s="2" t="n">
        <v>754.762911912288</v>
      </c>
      <c r="F50" s="2" t="n">
        <v>2383.79925794698</v>
      </c>
      <c r="G50" s="2" t="n">
        <v>4282.89270789492</v>
      </c>
      <c r="H50" s="2" t="n">
        <v>53461.7140269931</v>
      </c>
      <c r="I50" s="2" t="n">
        <v>3788.57742425012</v>
      </c>
      <c r="J50" s="2" t="n">
        <v>38384.727997079</v>
      </c>
      <c r="K50" s="2"/>
      <c r="M50" s="1" t="n">
        <f aca="false">100*SUM(C50:F50)/SUM(C50:J50)</f>
        <v>6.27176701220252</v>
      </c>
      <c r="N50" s="1" t="n">
        <v>6.27146637638183</v>
      </c>
      <c r="O50" s="1"/>
      <c r="P50" s="1"/>
      <c r="R50" s="1"/>
    </row>
    <row r="51" customFormat="false" ht="14.4" hidden="false" customHeight="false" outlineLevel="0" collapsed="false">
      <c r="A51" s="1" t="n">
        <v>1980</v>
      </c>
      <c r="B51" s="1" t="n">
        <v>2</v>
      </c>
      <c r="C51" s="4" t="n">
        <v>810.910279820936</v>
      </c>
      <c r="D51" s="2" t="n">
        <v>2708.98669898893</v>
      </c>
      <c r="E51" s="2" t="n">
        <v>772.957032207265</v>
      </c>
      <c r="F51" s="2" t="n">
        <v>2392.63357577907</v>
      </c>
      <c r="G51" s="2" t="n">
        <v>4279.68092093761</v>
      </c>
      <c r="H51" s="2" t="n">
        <v>53714.872509565</v>
      </c>
      <c r="I51" s="2" t="n">
        <v>3707.75038747179</v>
      </c>
      <c r="J51" s="2" t="n">
        <v>38396.2288999327</v>
      </c>
      <c r="K51" s="2"/>
      <c r="M51" s="1" t="n">
        <f aca="false">100*SUM(C51:F51)/SUM(C51:J51)</f>
        <v>6.26075658859768</v>
      </c>
      <c r="N51" s="1" t="n">
        <v>6.28133874429459</v>
      </c>
      <c r="O51" s="1"/>
      <c r="P51" s="1"/>
      <c r="R51" s="1"/>
    </row>
    <row r="52" customFormat="false" ht="14.4" hidden="false" customHeight="false" outlineLevel="0" collapsed="false">
      <c r="A52" s="1" t="n">
        <v>1980</v>
      </c>
      <c r="B52" s="1" t="n">
        <v>3</v>
      </c>
      <c r="C52" s="4" t="n">
        <v>777.947660151646</v>
      </c>
      <c r="D52" s="2" t="n">
        <v>2839.26145997385</v>
      </c>
      <c r="E52" s="2" t="n">
        <v>757.321675837157</v>
      </c>
      <c r="F52" s="2" t="n">
        <v>2343.31310314352</v>
      </c>
      <c r="G52" s="2" t="n">
        <v>4372.91350362266</v>
      </c>
      <c r="H52" s="2" t="n">
        <v>53350.7727623187</v>
      </c>
      <c r="I52" s="2" t="n">
        <v>3653.74721659957</v>
      </c>
      <c r="J52" s="2" t="n">
        <v>38409.539171931</v>
      </c>
      <c r="K52" s="2"/>
      <c r="M52" s="1" t="n">
        <f aca="false">100*SUM(C52:F52)/SUM(C52:J52)</f>
        <v>6.30754938273304</v>
      </c>
      <c r="N52" s="1" t="n">
        <v>6.3217526916067</v>
      </c>
      <c r="O52" s="1"/>
      <c r="P52" s="1"/>
      <c r="R52" s="1"/>
    </row>
    <row r="53" customFormat="false" ht="14.4" hidden="false" customHeight="false" outlineLevel="0" collapsed="false">
      <c r="A53" s="1" t="n">
        <v>1980</v>
      </c>
      <c r="B53" s="1" t="n">
        <v>4</v>
      </c>
      <c r="C53" s="4" t="n">
        <v>801.601455154736</v>
      </c>
      <c r="D53" s="2" t="n">
        <v>3292.68825585808</v>
      </c>
      <c r="E53" s="2" t="n">
        <v>675.993912199579</v>
      </c>
      <c r="F53" s="2" t="n">
        <v>2564.94963174378</v>
      </c>
      <c r="G53" s="2" t="n">
        <v>4192.70567992114</v>
      </c>
      <c r="H53" s="2" t="n">
        <v>53052.407120131</v>
      </c>
      <c r="I53" s="2" t="n">
        <v>3603.1973468986</v>
      </c>
      <c r="J53" s="2" t="n">
        <v>38410.6693454015</v>
      </c>
      <c r="K53" s="2"/>
      <c r="M53" s="1" t="n">
        <f aca="false">100*SUM(C53:F53)/SUM(C53:J53)</f>
        <v>6.88145544293763</v>
      </c>
      <c r="N53" s="1" t="n">
        <v>6.90302183111144</v>
      </c>
      <c r="O53" s="1"/>
      <c r="P53" s="1"/>
      <c r="R53" s="1"/>
    </row>
    <row r="54" customFormat="false" ht="14.4" hidden="false" customHeight="false" outlineLevel="0" collapsed="false">
      <c r="A54" s="1" t="n">
        <v>1980</v>
      </c>
      <c r="B54" s="1" t="n">
        <v>5</v>
      </c>
      <c r="C54" s="4" t="n">
        <v>977.906172825136</v>
      </c>
      <c r="D54" s="2" t="n">
        <v>3620.76657496285</v>
      </c>
      <c r="E54" s="2" t="n">
        <v>804.270847911326</v>
      </c>
      <c r="F54" s="2" t="n">
        <v>2634.62031876481</v>
      </c>
      <c r="G54" s="2" t="n">
        <v>4092.89114790514</v>
      </c>
      <c r="H54" s="2" t="n">
        <v>52908.656886581</v>
      </c>
      <c r="I54" s="2" t="n">
        <v>3629.08784715987</v>
      </c>
      <c r="J54" s="2" t="n">
        <v>38336.3049558228</v>
      </c>
      <c r="K54" s="2"/>
      <c r="M54" s="1" t="n">
        <f aca="false">100*SUM(C54:F54)/SUM(C54:J54)</f>
        <v>7.51142574146527</v>
      </c>
      <c r="N54" s="1" t="n">
        <v>7.46663674026691</v>
      </c>
      <c r="O54" s="1"/>
      <c r="P54" s="1"/>
      <c r="R54" s="1"/>
    </row>
    <row r="55" customFormat="false" ht="14.4" hidden="false" customHeight="false" outlineLevel="0" collapsed="false">
      <c r="A55" s="1" t="n">
        <v>1980</v>
      </c>
      <c r="B55" s="1" t="n">
        <v>6</v>
      </c>
      <c r="C55" s="4" t="n">
        <v>981.060465445581</v>
      </c>
      <c r="D55" s="2" t="n">
        <v>3661.27345860083</v>
      </c>
      <c r="E55" s="2" t="n">
        <v>763.531155209904</v>
      </c>
      <c r="F55" s="2" t="n">
        <v>2654.77508286471</v>
      </c>
      <c r="G55" s="2" t="n">
        <v>4063.56494972331</v>
      </c>
      <c r="H55" s="2" t="n">
        <v>52727.8494729882</v>
      </c>
      <c r="I55" s="2" t="n">
        <v>3595.87426184716</v>
      </c>
      <c r="J55" s="2" t="n">
        <v>38315.3537315247</v>
      </c>
      <c r="K55" s="2"/>
      <c r="M55" s="1" t="n">
        <f aca="false">100*SUM(C55:F55)/SUM(C55:J55)</f>
        <v>7.55001154654137</v>
      </c>
      <c r="N55" s="1" t="n">
        <v>7.58381719423113</v>
      </c>
      <c r="O55" s="1"/>
      <c r="P55" s="1"/>
      <c r="R55" s="1"/>
    </row>
    <row r="56" customFormat="false" ht="14.4" hidden="false" customHeight="false" outlineLevel="0" collapsed="false">
      <c r="A56" s="1" t="n">
        <v>1980</v>
      </c>
      <c r="B56" s="1" t="n">
        <v>7</v>
      </c>
      <c r="C56" s="4" t="n">
        <v>994.110857849757</v>
      </c>
      <c r="D56" s="2" t="n">
        <v>3828.9231871728</v>
      </c>
      <c r="E56" s="2" t="n">
        <v>801.336517721886</v>
      </c>
      <c r="F56" s="2" t="n">
        <v>2727.91192255587</v>
      </c>
      <c r="G56" s="2" t="n">
        <v>4060.80441404343</v>
      </c>
      <c r="H56" s="2" t="n">
        <v>52734.0501120485</v>
      </c>
      <c r="I56" s="2" t="n">
        <v>3607.21885790149</v>
      </c>
      <c r="J56" s="2" t="n">
        <v>38371.6105620283</v>
      </c>
      <c r="K56" s="2"/>
      <c r="M56" s="1" t="n">
        <f aca="false">100*SUM(C56:F56)/SUM(C56:J56)</f>
        <v>7.79669277537386</v>
      </c>
      <c r="N56" s="1" t="n">
        <v>7.80429082018309</v>
      </c>
      <c r="O56" s="1"/>
      <c r="P56" s="1"/>
      <c r="R56" s="1"/>
    </row>
    <row r="57" customFormat="false" ht="14.4" hidden="false" customHeight="false" outlineLevel="0" collapsed="false">
      <c r="A57" s="1" t="n">
        <v>1980</v>
      </c>
      <c r="B57" s="1" t="n">
        <v>8</v>
      </c>
      <c r="C57" s="4" t="n">
        <v>977.144140455676</v>
      </c>
      <c r="D57" s="2" t="n">
        <v>3774.44209646465</v>
      </c>
      <c r="E57" s="2" t="n">
        <v>773.950621852117</v>
      </c>
      <c r="F57" s="2" t="n">
        <v>2757.12177245688</v>
      </c>
      <c r="G57" s="2" t="n">
        <v>3899.84746788262</v>
      </c>
      <c r="H57" s="2" t="n">
        <v>52824.3973210591</v>
      </c>
      <c r="I57" s="2" t="n">
        <v>3500.03134642635</v>
      </c>
      <c r="J57" s="2" t="n">
        <v>38487.0376461772</v>
      </c>
      <c r="K57" s="2"/>
      <c r="M57" s="1" t="n">
        <f aca="false">100*SUM(C57:F57)/SUM(C57:J57)</f>
        <v>7.74123854311667</v>
      </c>
      <c r="N57" s="1" t="n">
        <v>7.73166518836656</v>
      </c>
      <c r="O57" s="1"/>
      <c r="P57" s="1"/>
      <c r="R57" s="1"/>
    </row>
    <row r="58" customFormat="false" ht="14.4" hidden="false" customHeight="false" outlineLevel="0" collapsed="false">
      <c r="A58" s="1" t="n">
        <v>1980</v>
      </c>
      <c r="B58" s="1" t="n">
        <v>9</v>
      </c>
      <c r="C58" s="4" t="n">
        <v>935.830532726266</v>
      </c>
      <c r="D58" s="2" t="n">
        <v>3760.51281505935</v>
      </c>
      <c r="E58" s="2" t="n">
        <v>743.037528015781</v>
      </c>
      <c r="F58" s="2" t="n">
        <v>2598.14678096176</v>
      </c>
      <c r="G58" s="2" t="n">
        <v>3993.64876089208</v>
      </c>
      <c r="H58" s="2" t="n">
        <v>52873.7153829932</v>
      </c>
      <c r="I58" s="2" t="n">
        <v>3640.74847420911</v>
      </c>
      <c r="J58" s="2" t="n">
        <v>38595.2865737685</v>
      </c>
      <c r="K58" s="2"/>
      <c r="M58" s="1" t="n">
        <f aca="false">100*SUM(C58:F58)/SUM(C58:J58)</f>
        <v>7.50182763316858</v>
      </c>
      <c r="N58" s="1" t="n">
        <v>7.48940222973352</v>
      </c>
      <c r="O58" s="1"/>
      <c r="P58" s="1"/>
      <c r="R58" s="1"/>
    </row>
    <row r="59" customFormat="false" ht="14.4" hidden="false" customHeight="false" outlineLevel="0" collapsed="false">
      <c r="A59" s="1" t="n">
        <v>1980</v>
      </c>
      <c r="B59" s="1" t="n">
        <v>10</v>
      </c>
      <c r="C59" s="4" t="n">
        <v>1000.43727572005</v>
      </c>
      <c r="D59" s="2" t="n">
        <v>3586.4838452128</v>
      </c>
      <c r="E59" s="2" t="n">
        <v>723.83542624792</v>
      </c>
      <c r="F59" s="2" t="n">
        <v>2785.07089790648</v>
      </c>
      <c r="G59" s="2" t="n">
        <v>3987.09211333855</v>
      </c>
      <c r="H59" s="2" t="n">
        <v>53091.303602605</v>
      </c>
      <c r="I59" s="2" t="n">
        <v>3630.11271121099</v>
      </c>
      <c r="J59" s="2" t="n">
        <v>38645.460677023</v>
      </c>
      <c r="K59" s="2"/>
      <c r="M59" s="1" t="n">
        <f aca="false">100*SUM(C59:F59)/SUM(C59:J59)</f>
        <v>7.53452096242489</v>
      </c>
      <c r="N59" s="1" t="n">
        <v>7.53037568083423</v>
      </c>
      <c r="O59" s="1"/>
      <c r="P59" s="1"/>
      <c r="R59" s="1"/>
    </row>
    <row r="60" customFormat="false" ht="14.4" hidden="false" customHeight="false" outlineLevel="0" collapsed="false">
      <c r="A60" s="1" t="n">
        <v>1980</v>
      </c>
      <c r="B60" s="1" t="n">
        <v>11</v>
      </c>
      <c r="C60" s="4" t="n">
        <v>966.206090550729</v>
      </c>
      <c r="D60" s="2" t="n">
        <v>3552.44342025278</v>
      </c>
      <c r="E60" s="2" t="n">
        <v>741.423574453003</v>
      </c>
      <c r="F60" s="2" t="n">
        <v>2766.19956436598</v>
      </c>
      <c r="G60" s="2" t="n">
        <v>3948.44208787315</v>
      </c>
      <c r="H60" s="2" t="n">
        <v>53187.9944367273</v>
      </c>
      <c r="I60" s="2" t="n">
        <v>3585.94632176126</v>
      </c>
      <c r="J60" s="2" t="n">
        <v>38768.7178846243</v>
      </c>
      <c r="K60" s="2"/>
      <c r="M60" s="1" t="n">
        <f aca="false">100*SUM(C60:F60)/SUM(C60:J60)</f>
        <v>7.46509368417113</v>
      </c>
      <c r="N60" s="1" t="n">
        <v>7.4585378551242</v>
      </c>
      <c r="O60" s="1"/>
      <c r="P60" s="1"/>
      <c r="R60" s="1"/>
    </row>
    <row r="61" customFormat="false" ht="14.4" hidden="false" customHeight="false" outlineLevel="0" collapsed="false">
      <c r="A61" s="1" t="n">
        <v>1980</v>
      </c>
      <c r="B61" s="1" t="n">
        <v>12</v>
      </c>
      <c r="C61" s="4" t="n">
        <v>893.654211709151</v>
      </c>
      <c r="D61" s="2" t="n">
        <v>3308.26462433148</v>
      </c>
      <c r="E61" s="2" t="n">
        <v>717.749482842278</v>
      </c>
      <c r="F61" s="2" t="n">
        <v>2785.22751573947</v>
      </c>
      <c r="G61" s="2" t="n">
        <v>3952.32373056112</v>
      </c>
      <c r="H61" s="2" t="n">
        <v>53318.2422654075</v>
      </c>
      <c r="I61" s="2" t="n">
        <v>3608.82936889173</v>
      </c>
      <c r="J61" s="2" t="n">
        <v>38758.2427969052</v>
      </c>
      <c r="K61" s="2"/>
      <c r="M61" s="1" t="n">
        <f aca="false">100*SUM(C61:F61)/SUM(C61:J61)</f>
        <v>7.17785909067663</v>
      </c>
      <c r="N61" s="1" t="n">
        <v>7.18943289365825</v>
      </c>
      <c r="O61" s="1"/>
      <c r="P61" s="1"/>
      <c r="R61" s="1"/>
    </row>
    <row r="62" customFormat="false" ht="14.4" hidden="false" customHeight="false" outlineLevel="0" collapsed="false">
      <c r="A62" s="1" t="n">
        <v>1981</v>
      </c>
      <c r="B62" s="1" t="n">
        <v>1</v>
      </c>
      <c r="C62" s="4" t="n">
        <v>1005.80456139028</v>
      </c>
      <c r="D62" s="2" t="n">
        <v>3477.1894085693</v>
      </c>
      <c r="E62" s="2" t="n">
        <v>770.064094700705</v>
      </c>
      <c r="F62" s="2" t="n">
        <v>2824.23360613005</v>
      </c>
      <c r="G62" s="2" t="n">
        <v>3963.00216778951</v>
      </c>
      <c r="H62" s="2" t="n">
        <v>53373.5191177534</v>
      </c>
      <c r="I62" s="2" t="n">
        <v>3562.55956439093</v>
      </c>
      <c r="J62" s="2" t="n">
        <v>39047.699928633</v>
      </c>
      <c r="K62" s="2"/>
      <c r="M62" s="1" t="n">
        <f aca="false">100*SUM(C62:F62)/SUM(C62:J62)</f>
        <v>7.4773071294614</v>
      </c>
      <c r="N62" s="1" t="n">
        <v>7.47134948993761</v>
      </c>
      <c r="O62" s="1"/>
      <c r="P62" s="1"/>
      <c r="R62" s="1"/>
    </row>
    <row r="63" customFormat="false" ht="14.4" hidden="false" customHeight="false" outlineLevel="0" collapsed="false">
      <c r="A63" s="1" t="n">
        <v>1981</v>
      </c>
      <c r="B63" s="1" t="n">
        <v>2</v>
      </c>
      <c r="C63" s="4" t="n">
        <v>998.833236685373</v>
      </c>
      <c r="D63" s="2" t="n">
        <v>3482.75325574968</v>
      </c>
      <c r="E63" s="2" t="n">
        <v>790.85006555848</v>
      </c>
      <c r="F63" s="2" t="n">
        <v>2775.73020540239</v>
      </c>
      <c r="G63" s="2" t="n">
        <v>3946.01122359359</v>
      </c>
      <c r="H63" s="2" t="n">
        <v>53471.6161849377</v>
      </c>
      <c r="I63" s="2" t="n">
        <v>3543.34200363826</v>
      </c>
      <c r="J63" s="2" t="n">
        <v>39281.9736889221</v>
      </c>
      <c r="K63" s="2"/>
      <c r="M63" s="1" t="n">
        <f aca="false">100*SUM(C63:F63)/SUM(C63:J63)</f>
        <v>7.43197366198128</v>
      </c>
      <c r="N63" s="1" t="n">
        <v>7.43796308272205</v>
      </c>
      <c r="O63" s="1"/>
      <c r="P63" s="1"/>
      <c r="R63" s="1"/>
    </row>
    <row r="64" customFormat="false" ht="14.4" hidden="false" customHeight="false" outlineLevel="0" collapsed="false">
      <c r="A64" s="1" t="n">
        <v>1981</v>
      </c>
      <c r="B64" s="1" t="n">
        <v>3</v>
      </c>
      <c r="C64" s="4" t="n">
        <v>956.306922469212</v>
      </c>
      <c r="D64" s="2" t="n">
        <v>3444.55842279371</v>
      </c>
      <c r="E64" s="2" t="n">
        <v>810.907022941859</v>
      </c>
      <c r="F64" s="2" t="n">
        <v>2768.50176426698</v>
      </c>
      <c r="G64" s="2" t="n">
        <v>3954.64380191353</v>
      </c>
      <c r="H64" s="2" t="n">
        <v>53665.4842405927</v>
      </c>
      <c r="I64" s="2" t="n">
        <v>3518.63727460417</v>
      </c>
      <c r="J64" s="2" t="n">
        <v>39470.3009462807</v>
      </c>
      <c r="K64" s="2"/>
      <c r="M64" s="1" t="n">
        <f aca="false">100*SUM(C64:F64)/SUM(C64:J64)</f>
        <v>7.34904006542414</v>
      </c>
      <c r="N64" s="1" t="n">
        <v>7.35309019557267</v>
      </c>
      <c r="O64" s="1"/>
      <c r="P64" s="1"/>
      <c r="R64" s="1"/>
    </row>
    <row r="65" customFormat="false" ht="14.4" hidden="false" customHeight="false" outlineLevel="0" collapsed="false">
      <c r="A65" s="1" t="n">
        <v>1981</v>
      </c>
      <c r="B65" s="1" t="n">
        <v>4</v>
      </c>
      <c r="C65" s="4" t="n">
        <v>953.764430942629</v>
      </c>
      <c r="D65" s="2" t="n">
        <v>3348.84009248863</v>
      </c>
      <c r="E65" s="2" t="n">
        <v>795.121024335329</v>
      </c>
      <c r="F65" s="2" t="n">
        <v>2770.6687606705</v>
      </c>
      <c r="G65" s="2" t="n">
        <v>3997.5172300298</v>
      </c>
      <c r="H65" s="2" t="n">
        <v>53903.0382109494</v>
      </c>
      <c r="I65" s="2" t="n">
        <v>3558.19451108003</v>
      </c>
      <c r="J65" s="2" t="n">
        <v>39606.8288558029</v>
      </c>
      <c r="K65" s="2"/>
      <c r="M65" s="1" t="n">
        <f aca="false">100*SUM(C65:F65)/SUM(C65:J65)</f>
        <v>7.22308576777668</v>
      </c>
      <c r="N65" s="1" t="n">
        <v>7.22423686022493</v>
      </c>
      <c r="O65" s="1"/>
      <c r="P65" s="1"/>
      <c r="R65" s="1"/>
    </row>
    <row r="66" customFormat="false" ht="14.4" hidden="false" customHeight="false" outlineLevel="0" collapsed="false">
      <c r="A66" s="1" t="n">
        <v>1981</v>
      </c>
      <c r="B66" s="1" t="n">
        <v>5</v>
      </c>
      <c r="C66" s="4" t="n">
        <v>969.586429578327</v>
      </c>
      <c r="D66" s="2" t="n">
        <v>3576.21171286751</v>
      </c>
      <c r="E66" s="2" t="n">
        <v>794.021384883082</v>
      </c>
      <c r="F66" s="2" t="n">
        <v>2843.09744017793</v>
      </c>
      <c r="G66" s="2" t="n">
        <v>3901.3409067112</v>
      </c>
      <c r="H66" s="2" t="n">
        <v>53855.642415453</v>
      </c>
      <c r="I66" s="2" t="n">
        <v>3526.21382092403</v>
      </c>
      <c r="J66" s="2" t="n">
        <v>39755.437192119</v>
      </c>
      <c r="K66" s="2"/>
      <c r="M66" s="1" t="n">
        <f aca="false">100*SUM(C66:F66)/SUM(C66:J66)</f>
        <v>7.49203510653992</v>
      </c>
      <c r="N66" s="1" t="n">
        <v>7.48384025196389</v>
      </c>
      <c r="O66" s="1"/>
      <c r="P66" s="1"/>
      <c r="R66" s="1"/>
    </row>
    <row r="67" customFormat="false" ht="14.4" hidden="false" customHeight="false" outlineLevel="0" collapsed="false">
      <c r="A67" s="1" t="n">
        <v>1981</v>
      </c>
      <c r="B67" s="1" t="n">
        <v>6</v>
      </c>
      <c r="C67" s="4" t="n">
        <v>939.618919332941</v>
      </c>
      <c r="D67" s="2" t="n">
        <v>3520.98659056155</v>
      </c>
      <c r="E67" s="2" t="n">
        <v>766.796230344157</v>
      </c>
      <c r="F67" s="2" t="n">
        <v>2836.19499521053</v>
      </c>
      <c r="G67" s="2" t="n">
        <v>3735.44527842779</v>
      </c>
      <c r="H67" s="2" t="n">
        <v>53567.566290356</v>
      </c>
      <c r="I67" s="2" t="n">
        <v>3370.44172460864</v>
      </c>
      <c r="J67" s="2" t="n">
        <v>39677.2430440629</v>
      </c>
      <c r="K67" s="2"/>
      <c r="M67" s="1" t="n">
        <f aca="false">100*SUM(C67:F67)/SUM(C67:J67)</f>
        <v>7.43776167043465</v>
      </c>
      <c r="N67" s="1" t="n">
        <v>7.47075537842725</v>
      </c>
      <c r="O67" s="1"/>
      <c r="P67" s="1"/>
      <c r="R67" s="1"/>
    </row>
    <row r="68" customFormat="false" ht="14.4" hidden="false" customHeight="false" outlineLevel="0" collapsed="false">
      <c r="A68" s="1" t="n">
        <v>1981</v>
      </c>
      <c r="B68" s="1" t="n">
        <v>7</v>
      </c>
      <c r="C68" s="4" t="n">
        <v>892.847460274753</v>
      </c>
      <c r="D68" s="2" t="n">
        <v>3365.11062597842</v>
      </c>
      <c r="E68" s="2" t="n">
        <v>772.628548732485</v>
      </c>
      <c r="F68" s="2" t="n">
        <v>2859.51741064899</v>
      </c>
      <c r="G68" s="2" t="n">
        <v>3792.60755526055</v>
      </c>
      <c r="H68" s="2" t="n">
        <v>53813.7417376379</v>
      </c>
      <c r="I68" s="2" t="n">
        <v>3402.2933834016</v>
      </c>
      <c r="J68" s="2" t="n">
        <v>39680.2663047793</v>
      </c>
      <c r="K68" s="2"/>
      <c r="M68" s="1" t="n">
        <f aca="false">100*SUM(C68:F68)/SUM(C68:J68)</f>
        <v>7.26669346652969</v>
      </c>
      <c r="N68" s="1" t="n">
        <v>7.2432661483474</v>
      </c>
      <c r="O68" s="1"/>
      <c r="P68" s="1"/>
      <c r="R68" s="1"/>
    </row>
    <row r="69" customFormat="false" ht="14.4" hidden="false" customHeight="false" outlineLevel="0" collapsed="false">
      <c r="A69" s="1" t="n">
        <v>1981</v>
      </c>
      <c r="B69" s="1" t="n">
        <v>8</v>
      </c>
      <c r="C69" s="4" t="n">
        <v>926.253923217883</v>
      </c>
      <c r="D69" s="2" t="n">
        <v>3517.44428770632</v>
      </c>
      <c r="E69" s="2" t="n">
        <v>757.268259884002</v>
      </c>
      <c r="F69" s="2" t="n">
        <v>2830.5349072679</v>
      </c>
      <c r="G69" s="2" t="n">
        <v>3773.04759182935</v>
      </c>
      <c r="H69" s="2" t="n">
        <v>53720.9874065756</v>
      </c>
      <c r="I69" s="2" t="n">
        <v>3407.39200778403</v>
      </c>
      <c r="J69" s="2" t="n">
        <v>39711.1789561983</v>
      </c>
      <c r="K69" s="2"/>
      <c r="M69" s="1" t="n">
        <f aca="false">100*SUM(C69:F69)/SUM(C69:J69)</f>
        <v>7.3924868772748</v>
      </c>
      <c r="N69" s="1" t="n">
        <v>7.39112439641297</v>
      </c>
      <c r="O69" s="1"/>
      <c r="P69" s="1"/>
      <c r="R69" s="1"/>
    </row>
    <row r="70" customFormat="false" ht="14.4" hidden="false" customHeight="false" outlineLevel="0" collapsed="false">
      <c r="A70" s="1" t="n">
        <v>1981</v>
      </c>
      <c r="B70" s="1" t="n">
        <v>9</v>
      </c>
      <c r="C70" s="4" t="n">
        <v>922.798471877677</v>
      </c>
      <c r="D70" s="2" t="n">
        <v>3548.86786462062</v>
      </c>
      <c r="E70" s="2" t="n">
        <v>816.988167592348</v>
      </c>
      <c r="F70" s="2" t="n">
        <v>2937.3279726958</v>
      </c>
      <c r="G70" s="2" t="n">
        <v>3762.84576002833</v>
      </c>
      <c r="H70" s="2" t="n">
        <v>53628.3641597469</v>
      </c>
      <c r="I70" s="2" t="n">
        <v>3338.10278321791</v>
      </c>
      <c r="J70" s="2" t="n">
        <v>39345.1848498647</v>
      </c>
      <c r="K70" s="2"/>
      <c r="M70" s="1" t="n">
        <f aca="false">100*SUM(C70:F70)/SUM(C70:J70)</f>
        <v>7.59551802035855</v>
      </c>
      <c r="N70" s="1" t="n">
        <v>7.5996823462057</v>
      </c>
      <c r="O70" s="1"/>
      <c r="P70" s="1"/>
      <c r="R70" s="1"/>
    </row>
    <row r="71" customFormat="false" ht="14.4" hidden="false" customHeight="false" outlineLevel="0" collapsed="false">
      <c r="A71" s="1" t="n">
        <v>1981</v>
      </c>
      <c r="B71" s="1" t="n">
        <v>10</v>
      </c>
      <c r="C71" s="4" t="n">
        <v>934.684812575381</v>
      </c>
      <c r="D71" s="2" t="n">
        <v>3818.93803119773</v>
      </c>
      <c r="E71" s="2" t="n">
        <v>868.406393256809</v>
      </c>
      <c r="F71" s="2" t="n">
        <v>3024.62943025942</v>
      </c>
      <c r="G71" s="2" t="n">
        <v>3770.03498770417</v>
      </c>
      <c r="H71" s="2" t="n">
        <v>53491.533134549</v>
      </c>
      <c r="I71" s="2" t="n">
        <v>3273.61071164789</v>
      </c>
      <c r="J71" s="2" t="n">
        <v>39844.065822513</v>
      </c>
      <c r="K71" s="2"/>
      <c r="M71" s="1" t="n">
        <f aca="false">100*SUM(C71:F71)/SUM(C71:J71)</f>
        <v>7.93082965028685</v>
      </c>
      <c r="N71" s="1" t="n">
        <v>7.93036395656002</v>
      </c>
      <c r="O71" s="1"/>
      <c r="P71" s="1"/>
      <c r="R71" s="1"/>
    </row>
    <row r="72" customFormat="false" ht="14.4" hidden="false" customHeight="false" outlineLevel="0" collapsed="false">
      <c r="A72" s="1" t="n">
        <v>1981</v>
      </c>
      <c r="B72" s="1" t="n">
        <v>11</v>
      </c>
      <c r="C72" s="4" t="n">
        <v>1028.03672162203</v>
      </c>
      <c r="D72" s="2" t="n">
        <v>4027.26731806976</v>
      </c>
      <c r="E72" s="2" t="n">
        <v>871.843181800582</v>
      </c>
      <c r="F72" s="2" t="n">
        <v>3116.06263636227</v>
      </c>
      <c r="G72" s="2" t="n">
        <v>3668.22379340366</v>
      </c>
      <c r="H72" s="2" t="n">
        <v>53329.2306375431</v>
      </c>
      <c r="I72" s="2" t="n">
        <v>3264.3316650708</v>
      </c>
      <c r="J72" s="2" t="n">
        <v>39883.8304234982</v>
      </c>
      <c r="K72" s="2"/>
      <c r="M72" s="1" t="n">
        <f aca="false">100*SUM(C72:F72)/SUM(C72:J72)</f>
        <v>8.28217516195308</v>
      </c>
      <c r="N72" s="1" t="n">
        <v>8.26559009850233</v>
      </c>
      <c r="O72" s="1"/>
      <c r="P72" s="1"/>
      <c r="R72" s="1"/>
    </row>
    <row r="73" customFormat="false" ht="14.4" hidden="false" customHeight="false" outlineLevel="0" collapsed="false">
      <c r="A73" s="1" t="n">
        <v>1981</v>
      </c>
      <c r="B73" s="1" t="n">
        <v>12</v>
      </c>
      <c r="C73" s="4" t="n">
        <v>1020.29305514129</v>
      </c>
      <c r="D73" s="2" t="n">
        <v>4282.5649388016</v>
      </c>
      <c r="E73" s="2" t="n">
        <v>813.55005475127</v>
      </c>
      <c r="F73" s="2" t="n">
        <v>3188.7075385047</v>
      </c>
      <c r="G73" s="2" t="n">
        <v>3572.58639381483</v>
      </c>
      <c r="H73" s="2" t="n">
        <v>53146.1495591771</v>
      </c>
      <c r="I73" s="2" t="n">
        <v>3214.86434442126</v>
      </c>
      <c r="J73" s="2" t="n">
        <v>39751.4613683152</v>
      </c>
      <c r="K73" s="2"/>
      <c r="M73" s="1" t="n">
        <f aca="false">100*SUM(C73:F73)/SUM(C73:J73)</f>
        <v>8.53757267098026</v>
      </c>
      <c r="N73" s="1" t="n">
        <v>8.50870427501102</v>
      </c>
      <c r="O73" s="1"/>
      <c r="P73" s="1"/>
      <c r="R73" s="1"/>
    </row>
    <row r="74" customFormat="false" ht="14.4" hidden="false" customHeight="false" outlineLevel="0" collapsed="false">
      <c r="A74" s="1" t="n">
        <v>1982</v>
      </c>
      <c r="B74" s="1" t="n">
        <v>1</v>
      </c>
      <c r="C74" s="4" t="n">
        <v>1034.29531704528</v>
      </c>
      <c r="D74" s="2" t="n">
        <v>4358.53693934418</v>
      </c>
      <c r="E74" s="2" t="n">
        <v>878.965332117866</v>
      </c>
      <c r="F74" s="2" t="n">
        <v>3125.21650975475</v>
      </c>
      <c r="G74" s="2" t="n">
        <v>3533.5130090437</v>
      </c>
      <c r="H74" s="2" t="n">
        <v>53102.4073221025</v>
      </c>
      <c r="I74" s="2" t="n">
        <v>3179.41681261918</v>
      </c>
      <c r="J74" s="2" t="n">
        <v>39817.2978157049</v>
      </c>
      <c r="K74" s="2"/>
      <c r="M74" s="1" t="n">
        <f aca="false">100*SUM(C74:F74)/SUM(C74:J74)</f>
        <v>8.61876946268648</v>
      </c>
      <c r="N74" s="1" t="n">
        <v>8.61406741284639</v>
      </c>
      <c r="O74" s="1"/>
      <c r="P74" s="1"/>
      <c r="R74" s="1"/>
    </row>
    <row r="75" customFormat="false" ht="14.4" hidden="false" customHeight="false" outlineLevel="0" collapsed="false">
      <c r="A75" s="1" t="n">
        <v>1982</v>
      </c>
      <c r="B75" s="1" t="n">
        <v>2</v>
      </c>
      <c r="C75" s="4" t="n">
        <v>1055.01233837582</v>
      </c>
      <c r="D75" s="2" t="n">
        <v>4430.47587669031</v>
      </c>
      <c r="E75" s="2" t="n">
        <v>930.009791426351</v>
      </c>
      <c r="F75" s="2" t="n">
        <v>3302.26575355774</v>
      </c>
      <c r="G75" s="2" t="n">
        <v>3510.41924984771</v>
      </c>
      <c r="H75" s="2" t="n">
        <v>53192.0619109161</v>
      </c>
      <c r="I75" s="2" t="n">
        <v>3186.77729230697</v>
      </c>
      <c r="J75" s="2" t="n">
        <v>39855.4240569636</v>
      </c>
      <c r="K75" s="2"/>
      <c r="M75" s="1" t="n">
        <f aca="false">100*SUM(C75:F75)/SUM(C75:J75)</f>
        <v>8.87771476993386</v>
      </c>
      <c r="N75" s="1" t="n">
        <v>8.86568554906958</v>
      </c>
      <c r="O75" s="1"/>
      <c r="P75" s="1"/>
      <c r="R75" s="1"/>
    </row>
    <row r="76" customFormat="false" ht="14.4" hidden="false" customHeight="false" outlineLevel="0" collapsed="false">
      <c r="A76" s="1" t="n">
        <v>1982</v>
      </c>
      <c r="B76" s="1" t="n">
        <v>3</v>
      </c>
      <c r="C76" s="4" t="n">
        <v>1054.6127765987</v>
      </c>
      <c r="D76" s="2" t="n">
        <v>4628.06720941768</v>
      </c>
      <c r="E76" s="2" t="n">
        <v>819.249015412587</v>
      </c>
      <c r="F76" s="2" t="n">
        <v>3401.60057785112</v>
      </c>
      <c r="G76" s="2" t="n">
        <v>3472.63516744922</v>
      </c>
      <c r="H76" s="2" t="n">
        <v>53049.8307815419</v>
      </c>
      <c r="I76" s="2" t="n">
        <v>3194.91808970256</v>
      </c>
      <c r="J76" s="2" t="n">
        <v>39943.8472110419</v>
      </c>
      <c r="K76" s="2"/>
      <c r="M76" s="1" t="n">
        <f aca="false">100*SUM(C76:F76)/SUM(C76:J76)</f>
        <v>9.03897339285513</v>
      </c>
      <c r="N76" s="1" t="n">
        <v>9.03100386065147</v>
      </c>
      <c r="O76" s="1"/>
      <c r="P76" s="1"/>
      <c r="R76" s="1"/>
    </row>
    <row r="77" customFormat="false" ht="14.4" hidden="false" customHeight="false" outlineLevel="0" collapsed="false">
      <c r="A77" s="1" t="n">
        <v>1982</v>
      </c>
      <c r="B77" s="1" t="n">
        <v>4</v>
      </c>
      <c r="C77" s="4" t="n">
        <v>1110.51988601877</v>
      </c>
      <c r="D77" s="2" t="n">
        <v>4745.33327704732</v>
      </c>
      <c r="E77" s="2" t="n">
        <v>871.922498420244</v>
      </c>
      <c r="F77" s="2" t="n">
        <v>3543.02865582286</v>
      </c>
      <c r="G77" s="2" t="n">
        <v>3417.7576442809</v>
      </c>
      <c r="H77" s="2" t="n">
        <v>53088.7368486808</v>
      </c>
      <c r="I77" s="2" t="n">
        <v>3214.86133580135</v>
      </c>
      <c r="J77" s="2" t="n">
        <v>39815.808950894</v>
      </c>
      <c r="K77" s="2"/>
      <c r="M77" s="1" t="n">
        <f aca="false">100*SUM(C77:F77)/SUM(C77:J77)</f>
        <v>9.35342343709092</v>
      </c>
      <c r="N77" s="1" t="n">
        <v>9.32799125842287</v>
      </c>
      <c r="O77" s="1"/>
      <c r="P77" s="1"/>
      <c r="R77" s="1"/>
    </row>
    <row r="78" customFormat="false" ht="14.4" hidden="false" customHeight="false" outlineLevel="0" collapsed="false">
      <c r="A78" s="1" t="n">
        <v>1982</v>
      </c>
      <c r="B78" s="1" t="n">
        <v>5</v>
      </c>
      <c r="C78" s="4" t="n">
        <v>1126.06334836012</v>
      </c>
      <c r="D78" s="2" t="n">
        <v>4867.34028212974</v>
      </c>
      <c r="E78" s="2" t="n">
        <v>897.142842258649</v>
      </c>
      <c r="F78" s="2" t="n">
        <v>3555.31309181602</v>
      </c>
      <c r="G78" s="2" t="n">
        <v>3530.79583092093</v>
      </c>
      <c r="H78" s="2" t="n">
        <v>53198.4642018734</v>
      </c>
      <c r="I78" s="2" t="n">
        <v>3227.46679280874</v>
      </c>
      <c r="J78" s="2" t="n">
        <v>40114.7379341097</v>
      </c>
      <c r="K78" s="2"/>
      <c r="M78" s="1" t="n">
        <f aca="false">100*SUM(C78:F78)/SUM(C78:J78)</f>
        <v>9.45178471197379</v>
      </c>
      <c r="N78" s="1" t="n">
        <v>9.35709047450906</v>
      </c>
      <c r="O78" s="1"/>
      <c r="P78" s="1"/>
      <c r="R78" s="1"/>
    </row>
    <row r="79" customFormat="false" ht="14.4" hidden="false" customHeight="false" outlineLevel="0" collapsed="false">
      <c r="A79" s="1" t="n">
        <v>1982</v>
      </c>
      <c r="B79" s="1" t="n">
        <v>6</v>
      </c>
      <c r="C79" s="4" t="n">
        <v>1028.40113323604</v>
      </c>
      <c r="D79" s="2" t="n">
        <v>5076.04693466652</v>
      </c>
      <c r="E79" s="2" t="n">
        <v>797.958860343171</v>
      </c>
      <c r="F79" s="2" t="n">
        <v>3578.8814518006</v>
      </c>
      <c r="G79" s="2" t="n">
        <v>3345.10200082625</v>
      </c>
      <c r="H79" s="2" t="n">
        <v>52940.2845825383</v>
      </c>
      <c r="I79" s="2" t="n">
        <v>3163.62269195417</v>
      </c>
      <c r="J79" s="2" t="n">
        <v>40208.7649629341</v>
      </c>
      <c r="K79" s="2"/>
      <c r="M79" s="1" t="n">
        <f aca="false">100*SUM(C79:F79)/SUM(C79:J79)</f>
        <v>9.51641327870254</v>
      </c>
      <c r="N79" s="1" t="n">
        <v>9.57295082711821</v>
      </c>
      <c r="O79" s="1"/>
      <c r="P79" s="1"/>
      <c r="R79" s="1"/>
    </row>
    <row r="80" customFormat="false" ht="14.4" hidden="false" customHeight="false" outlineLevel="0" collapsed="false">
      <c r="A80" s="1" t="n">
        <v>1982</v>
      </c>
      <c r="B80" s="1" t="n">
        <v>7</v>
      </c>
      <c r="C80" s="4" t="n">
        <v>1068.30021131871</v>
      </c>
      <c r="D80" s="2" t="n">
        <v>5186.92940683428</v>
      </c>
      <c r="E80" s="2" t="n">
        <v>912.758431257241</v>
      </c>
      <c r="F80" s="2" t="n">
        <v>3660.97893593981</v>
      </c>
      <c r="G80" s="2" t="n">
        <v>3323.70728340915</v>
      </c>
      <c r="H80" s="2" t="n">
        <v>52904.0401817649</v>
      </c>
      <c r="I80" s="2" t="n">
        <v>3171.73101000721</v>
      </c>
      <c r="J80" s="2" t="n">
        <v>40230.0220575478</v>
      </c>
      <c r="K80" s="2"/>
      <c r="M80" s="1" t="n">
        <f aca="false">100*SUM(C80:F80)/SUM(C80:J80)</f>
        <v>9.80365491996132</v>
      </c>
      <c r="N80" s="1" t="n">
        <v>9.83215819905385</v>
      </c>
      <c r="O80" s="1"/>
      <c r="P80" s="1"/>
      <c r="R80" s="1"/>
    </row>
    <row r="81" customFormat="false" ht="14.4" hidden="false" customHeight="false" outlineLevel="0" collapsed="false">
      <c r="A81" s="1" t="n">
        <v>1982</v>
      </c>
      <c r="B81" s="1" t="n">
        <v>8</v>
      </c>
      <c r="C81" s="4" t="n">
        <v>1117.70701350081</v>
      </c>
      <c r="D81" s="2" t="n">
        <v>5242.5128996378</v>
      </c>
      <c r="E81" s="2" t="n">
        <v>903.058352353588</v>
      </c>
      <c r="F81" s="2" t="n">
        <v>3625.69226774819</v>
      </c>
      <c r="G81" s="2" t="n">
        <v>3395.62999852157</v>
      </c>
      <c r="H81" s="2" t="n">
        <v>52800.8349974368</v>
      </c>
      <c r="I81" s="2" t="n">
        <v>3166.29776349012</v>
      </c>
      <c r="J81" s="2" t="n">
        <v>40342.2357672948</v>
      </c>
      <c r="K81" s="2"/>
      <c r="M81" s="1" t="n">
        <f aca="false">100*SUM(C81:F81)/SUM(C81:J81)</f>
        <v>9.84589903571908</v>
      </c>
      <c r="N81" s="1" t="n">
        <v>9.84581139041207</v>
      </c>
      <c r="O81" s="1"/>
      <c r="P81" s="1"/>
      <c r="R81" s="1"/>
    </row>
    <row r="82" customFormat="false" ht="14.4" hidden="false" customHeight="false" outlineLevel="0" collapsed="false">
      <c r="A82" s="1" t="n">
        <v>1982</v>
      </c>
      <c r="B82" s="1" t="n">
        <v>9</v>
      </c>
      <c r="C82" s="4" t="n">
        <v>1113.3222045202</v>
      </c>
      <c r="D82" s="2" t="n">
        <v>5538.90632592798</v>
      </c>
      <c r="E82" s="2" t="n">
        <v>902.558407640815</v>
      </c>
      <c r="F82" s="2" t="n">
        <v>3672.69766545299</v>
      </c>
      <c r="G82" s="2" t="n">
        <v>3279.66835561976</v>
      </c>
      <c r="H82" s="2" t="n">
        <v>52757.8382639224</v>
      </c>
      <c r="I82" s="2" t="n">
        <v>3176.91922148229</v>
      </c>
      <c r="J82" s="2" t="n">
        <v>40280.9632814859</v>
      </c>
      <c r="K82" s="2"/>
      <c r="M82" s="1" t="n">
        <f aca="false">100*SUM(C82:F82)/SUM(C82:J82)</f>
        <v>10.1401672714174</v>
      </c>
      <c r="N82" s="1" t="n">
        <v>10.130869482754</v>
      </c>
      <c r="O82" s="1"/>
      <c r="P82" s="1"/>
      <c r="R82" s="1"/>
    </row>
    <row r="83" customFormat="false" ht="14.4" hidden="false" customHeight="false" outlineLevel="0" collapsed="false">
      <c r="A83" s="1" t="n">
        <v>1982</v>
      </c>
      <c r="B83" s="1" t="n">
        <v>10</v>
      </c>
      <c r="C83" s="4" t="n">
        <v>1120.75250078584</v>
      </c>
      <c r="D83" s="2" t="n">
        <v>5713.62601242354</v>
      </c>
      <c r="E83" s="2" t="n">
        <v>911.601308473408</v>
      </c>
      <c r="F83" s="2" t="n">
        <v>3805.05784326604</v>
      </c>
      <c r="G83" s="2" t="n">
        <v>3304.02059353629</v>
      </c>
      <c r="H83" s="2" t="n">
        <v>52639.1142360193</v>
      </c>
      <c r="I83" s="2" t="n">
        <v>3149.44524241682</v>
      </c>
      <c r="J83" s="2" t="n">
        <v>40107.0361737373</v>
      </c>
      <c r="K83" s="2"/>
      <c r="M83" s="1" t="n">
        <f aca="false">100*SUM(C83:F83)/SUM(C83:J83)</f>
        <v>10.4297692673372</v>
      </c>
      <c r="N83" s="1" t="n">
        <v>10.4104962797082</v>
      </c>
      <c r="O83" s="1"/>
      <c r="P83" s="1"/>
      <c r="R83" s="1"/>
    </row>
    <row r="84" customFormat="false" ht="14.4" hidden="false" customHeight="false" outlineLevel="0" collapsed="false">
      <c r="A84" s="1" t="n">
        <v>1982</v>
      </c>
      <c r="B84" s="1" t="n">
        <v>11</v>
      </c>
      <c r="C84" s="4" t="n">
        <v>1150.9005134137</v>
      </c>
      <c r="D84" s="2" t="n">
        <v>5856.09788067465</v>
      </c>
      <c r="E84" s="2" t="n">
        <v>918.27065522027</v>
      </c>
      <c r="F84" s="2" t="n">
        <v>4029.84750929091</v>
      </c>
      <c r="G84" s="2" t="n">
        <v>3244.56889844381</v>
      </c>
      <c r="H84" s="2" t="n">
        <v>52537.2744038828</v>
      </c>
      <c r="I84" s="2" t="n">
        <v>3143.44946233174</v>
      </c>
      <c r="J84" s="2" t="n">
        <v>40102.6396562257</v>
      </c>
      <c r="K84" s="2"/>
      <c r="M84" s="1" t="n">
        <f aca="false">100*SUM(C84:F84)/SUM(C84:J84)</f>
        <v>10.7720202936663</v>
      </c>
      <c r="N84" s="1" t="n">
        <v>10.7501125619091</v>
      </c>
      <c r="O84" s="1"/>
      <c r="P84" s="1"/>
      <c r="R84" s="1"/>
    </row>
    <row r="85" customFormat="false" ht="14.4" hidden="false" customHeight="false" outlineLevel="0" collapsed="false">
      <c r="A85" s="1" t="n">
        <v>1982</v>
      </c>
      <c r="B85" s="1" t="n">
        <v>12</v>
      </c>
      <c r="C85" s="4" t="n">
        <v>1131.12846912445</v>
      </c>
      <c r="D85" s="2" t="n">
        <v>5814.85980771415</v>
      </c>
      <c r="E85" s="2" t="n">
        <v>926.566563190821</v>
      </c>
      <c r="F85" s="2" t="n">
        <v>4122.30335353876</v>
      </c>
      <c r="G85" s="2" t="n">
        <v>3232.4248252404</v>
      </c>
      <c r="H85" s="2" t="n">
        <v>52502.082803317</v>
      </c>
      <c r="I85" s="2" t="n">
        <v>3086.67325439079</v>
      </c>
      <c r="J85" s="2" t="n">
        <v>40197.508140707</v>
      </c>
      <c r="K85" s="2"/>
      <c r="M85" s="1" t="n">
        <f aca="false">100*SUM(C85:F85)/SUM(C85:J85)</f>
        <v>10.804859852012</v>
      </c>
      <c r="N85" s="1" t="n">
        <v>10.8486447071109</v>
      </c>
      <c r="O85" s="1"/>
      <c r="P85" s="1"/>
      <c r="R85" s="1"/>
    </row>
    <row r="86" customFormat="false" ht="14.4" hidden="false" customHeight="false" outlineLevel="0" collapsed="false">
      <c r="A86" s="1" t="n">
        <v>1983</v>
      </c>
      <c r="B86" s="1" t="n">
        <v>1</v>
      </c>
      <c r="C86" s="4" t="n">
        <v>1059.18644045651</v>
      </c>
      <c r="D86" s="2" t="n">
        <v>5589.40455398068</v>
      </c>
      <c r="E86" s="2" t="n">
        <v>878.290208779973</v>
      </c>
      <c r="F86" s="2" t="n">
        <v>3989.02549455787</v>
      </c>
      <c r="G86" s="2" t="n">
        <v>3247.79449516116</v>
      </c>
      <c r="H86" s="2" t="n">
        <v>52483.0195468543</v>
      </c>
      <c r="I86" s="2" t="n">
        <v>3088.23230887609</v>
      </c>
      <c r="J86" s="2" t="n">
        <v>40255.7588346095</v>
      </c>
      <c r="K86" s="2"/>
      <c r="M86" s="1" t="n">
        <f aca="false">100*SUM(C86:F86)/SUM(C86:J86)</f>
        <v>10.4130866884459</v>
      </c>
      <c r="N86" s="1" t="n">
        <v>10.4196214824518</v>
      </c>
      <c r="O86" s="1"/>
      <c r="P86" s="1"/>
      <c r="R86" s="1"/>
    </row>
    <row r="87" customFormat="false" ht="14.4" hidden="false" customHeight="false" outlineLevel="0" collapsed="false">
      <c r="A87" s="1" t="n">
        <v>1983</v>
      </c>
      <c r="B87" s="1" t="n">
        <v>2</v>
      </c>
      <c r="C87" s="4" t="n">
        <v>1042.5209599617</v>
      </c>
      <c r="D87" s="2" t="n">
        <v>5723.45078875237</v>
      </c>
      <c r="E87" s="2" t="n">
        <v>827.051647062091</v>
      </c>
      <c r="F87" s="2" t="n">
        <v>3945.32687229974</v>
      </c>
      <c r="G87" s="2" t="n">
        <v>3233.71114336696</v>
      </c>
      <c r="H87" s="2" t="n">
        <v>52455.748854525</v>
      </c>
      <c r="I87" s="2" t="n">
        <v>3012.02830355999</v>
      </c>
      <c r="J87" s="2" t="n">
        <v>40327.7472068382</v>
      </c>
      <c r="K87" s="2"/>
      <c r="M87" s="1" t="n">
        <f aca="false">100*SUM(C87:F87)/SUM(C87:J87)</f>
        <v>10.4355631779945</v>
      </c>
      <c r="N87" s="1" t="n">
        <v>10.4353092177812</v>
      </c>
      <c r="O87" s="1"/>
      <c r="P87" s="1"/>
      <c r="R87" s="1"/>
    </row>
    <row r="88" customFormat="false" ht="14.4" hidden="false" customHeight="false" outlineLevel="0" collapsed="false">
      <c r="A88" s="1" t="n">
        <v>1983</v>
      </c>
      <c r="B88" s="1" t="n">
        <v>3</v>
      </c>
      <c r="C88" s="4" t="n">
        <v>1079.4882558561</v>
      </c>
      <c r="D88" s="2" t="n">
        <v>5622.44211529649</v>
      </c>
      <c r="E88" s="2" t="n">
        <v>834.542865361</v>
      </c>
      <c r="F88" s="2" t="n">
        <v>3878.97271766963</v>
      </c>
      <c r="G88" s="2" t="n">
        <v>3165.30924693061</v>
      </c>
      <c r="H88" s="2" t="n">
        <v>52611.6881012691</v>
      </c>
      <c r="I88" s="2" t="n">
        <v>3001.34338786391</v>
      </c>
      <c r="J88" s="2" t="n">
        <v>40377.6605228355</v>
      </c>
      <c r="K88" s="2"/>
      <c r="M88" s="1" t="n">
        <f aca="false">100*SUM(C88:F88)/SUM(C88:J88)</f>
        <v>10.3240449880198</v>
      </c>
      <c r="N88" s="1" t="n">
        <v>10.3158599112011</v>
      </c>
      <c r="O88" s="1"/>
      <c r="P88" s="1"/>
      <c r="R88" s="1"/>
    </row>
    <row r="89" customFormat="false" ht="14.4" hidden="false" customHeight="false" outlineLevel="0" collapsed="false">
      <c r="A89" s="1" t="n">
        <v>1983</v>
      </c>
      <c r="B89" s="1" t="n">
        <v>4</v>
      </c>
      <c r="C89" s="4" t="n">
        <v>1049.33234033391</v>
      </c>
      <c r="D89" s="2" t="n">
        <v>5645.67638925687</v>
      </c>
      <c r="E89" s="2" t="n">
        <v>861.962695612476</v>
      </c>
      <c r="F89" s="2" t="n">
        <v>3738.25152987419</v>
      </c>
      <c r="G89" s="2" t="n">
        <v>3177.74937361444</v>
      </c>
      <c r="H89" s="2" t="n">
        <v>52821.5788940205</v>
      </c>
      <c r="I89" s="2" t="n">
        <v>2989.90017037869</v>
      </c>
      <c r="J89" s="2" t="n">
        <v>40515.7255567969</v>
      </c>
      <c r="K89" s="2"/>
      <c r="M89" s="1" t="n">
        <f aca="false">100*SUM(C89:F89)/SUM(C89:J89)</f>
        <v>10.1942282639007</v>
      </c>
      <c r="N89" s="1" t="n">
        <v>10.1671057855416</v>
      </c>
      <c r="O89" s="1"/>
      <c r="P89" s="1"/>
      <c r="R89" s="1"/>
    </row>
    <row r="90" customFormat="false" ht="14.4" hidden="false" customHeight="false" outlineLevel="0" collapsed="false">
      <c r="A90" s="1" t="n">
        <v>1983</v>
      </c>
      <c r="B90" s="1" t="n">
        <v>5</v>
      </c>
      <c r="C90" s="4" t="n">
        <v>1017.86518452197</v>
      </c>
      <c r="D90" s="2" t="n">
        <v>5658.15595854458</v>
      </c>
      <c r="E90" s="2" t="n">
        <v>824.388656378787</v>
      </c>
      <c r="F90" s="2" t="n">
        <v>3723.27539007009</v>
      </c>
      <c r="G90" s="2" t="n">
        <v>3202.38386911283</v>
      </c>
      <c r="H90" s="2" t="n">
        <v>52884.4571270187</v>
      </c>
      <c r="I90" s="2" t="n">
        <v>2962.42134298905</v>
      </c>
      <c r="J90" s="2" t="n">
        <v>40545.1085142057</v>
      </c>
      <c r="K90" s="2"/>
      <c r="M90" s="1" t="n">
        <f aca="false">100*SUM(C90:F90)/SUM(C90:J90)</f>
        <v>10.1280293034345</v>
      </c>
      <c r="N90" s="1" t="n">
        <v>10.067150438644</v>
      </c>
      <c r="O90" s="1"/>
      <c r="P90" s="1"/>
      <c r="R90" s="1"/>
    </row>
    <row r="91" customFormat="false" ht="14.4" hidden="false" customHeight="false" outlineLevel="0" collapsed="false">
      <c r="A91" s="1" t="n">
        <v>1983</v>
      </c>
      <c r="B91" s="1" t="n">
        <v>6</v>
      </c>
      <c r="C91" s="4" t="n">
        <v>1029.48170360815</v>
      </c>
      <c r="D91" s="2" t="n">
        <v>5372.53215608051</v>
      </c>
      <c r="E91" s="2" t="n">
        <v>876.566473920702</v>
      </c>
      <c r="F91" s="2" t="n">
        <v>3880.61362569018</v>
      </c>
      <c r="G91" s="2" t="n">
        <v>3437.84894233658</v>
      </c>
      <c r="H91" s="2" t="n">
        <v>53522.133169611</v>
      </c>
      <c r="I91" s="2" t="n">
        <v>3043.12077491765</v>
      </c>
      <c r="J91" s="2" t="n">
        <v>40699.7740803337</v>
      </c>
      <c r="K91" s="2"/>
      <c r="M91" s="1" t="n">
        <f aca="false">100*SUM(C91:F91)/SUM(C91:J91)</f>
        <v>9.97585139169464</v>
      </c>
      <c r="N91" s="1" t="n">
        <v>10.0519311041393</v>
      </c>
      <c r="O91" s="1"/>
      <c r="P91" s="1"/>
      <c r="R91" s="1"/>
    </row>
    <row r="92" customFormat="false" ht="14.4" hidden="false" customHeight="false" outlineLevel="0" collapsed="false">
      <c r="A92" s="1" t="n">
        <v>1983</v>
      </c>
      <c r="B92" s="1" t="n">
        <v>7</v>
      </c>
      <c r="C92" s="4" t="n">
        <v>1020.30690603579</v>
      </c>
      <c r="D92" s="2" t="n">
        <v>5176.72648229307</v>
      </c>
      <c r="E92" s="2" t="n">
        <v>843.077039165918</v>
      </c>
      <c r="F92" s="2" t="n">
        <v>3496.35454799461</v>
      </c>
      <c r="G92" s="2" t="n">
        <v>3367.66156732222</v>
      </c>
      <c r="H92" s="2" t="n">
        <v>53845.2008997665</v>
      </c>
      <c r="I92" s="2" t="n">
        <v>3058.58263191822</v>
      </c>
      <c r="J92" s="2" t="n">
        <v>41052.218897454</v>
      </c>
      <c r="K92" s="2"/>
      <c r="M92" s="1" t="n">
        <f aca="false">100*SUM(C92:F92)/SUM(C92:J92)</f>
        <v>9.41932131879758</v>
      </c>
      <c r="N92" s="1" t="n">
        <v>9.43841941372275</v>
      </c>
      <c r="O92" s="1"/>
      <c r="P92" s="1"/>
      <c r="R92" s="1"/>
    </row>
    <row r="93" customFormat="false" ht="14.4" hidden="false" customHeight="false" outlineLevel="0" collapsed="false">
      <c r="A93" s="1" t="n">
        <v>1983</v>
      </c>
      <c r="B93" s="1" t="n">
        <v>8</v>
      </c>
      <c r="C93" s="4" t="n">
        <v>1081.43679152301</v>
      </c>
      <c r="D93" s="2" t="n">
        <v>5166.74837821889</v>
      </c>
      <c r="E93" s="2" t="n">
        <v>843.09012162456</v>
      </c>
      <c r="F93" s="2" t="n">
        <v>3536.96957011479</v>
      </c>
      <c r="G93" s="2" t="n">
        <v>3344.14715631044</v>
      </c>
      <c r="H93" s="2" t="n">
        <v>53843.0919953886</v>
      </c>
      <c r="I93" s="2" t="n">
        <v>3147.3495072534</v>
      </c>
      <c r="J93" s="2" t="n">
        <v>41331.7120245583</v>
      </c>
      <c r="K93" s="2"/>
      <c r="M93" s="1" t="n">
        <f aca="false">100*SUM(C93:F93)/SUM(C93:J93)</f>
        <v>9.46461362829322</v>
      </c>
      <c r="N93" s="1" t="n">
        <v>9.46529924887063</v>
      </c>
      <c r="O93" s="1"/>
      <c r="P93" s="1"/>
      <c r="R93" s="1"/>
    </row>
    <row r="94" customFormat="false" ht="14.4" hidden="false" customHeight="false" outlineLevel="0" collapsed="false">
      <c r="A94" s="1" t="n">
        <v>1983</v>
      </c>
      <c r="B94" s="1" t="n">
        <v>9</v>
      </c>
      <c r="C94" s="4" t="n">
        <v>969.0400554762</v>
      </c>
      <c r="D94" s="2" t="n">
        <v>5031.70315011467</v>
      </c>
      <c r="E94" s="2" t="n">
        <v>795.556381483265</v>
      </c>
      <c r="F94" s="2" t="n">
        <v>3477.83887171598</v>
      </c>
      <c r="G94" s="2" t="n">
        <v>3321.8115699231</v>
      </c>
      <c r="H94" s="2" t="n">
        <v>53981.5926423329</v>
      </c>
      <c r="I94" s="2" t="n">
        <v>3054.25658439344</v>
      </c>
      <c r="J94" s="2" t="n">
        <v>41655.3050708617</v>
      </c>
      <c r="K94" s="2"/>
      <c r="M94" s="1" t="n">
        <f aca="false">100*SUM(C94:F94)/SUM(C94:J94)</f>
        <v>9.14988281195135</v>
      </c>
      <c r="N94" s="1" t="n">
        <v>9.15599565441949</v>
      </c>
      <c r="O94" s="1"/>
      <c r="P94" s="1"/>
      <c r="R94" s="1"/>
    </row>
    <row r="95" customFormat="false" ht="14.4" hidden="false" customHeight="false" outlineLevel="0" collapsed="false">
      <c r="A95" s="1" t="n">
        <v>1983</v>
      </c>
      <c r="B95" s="1" t="n">
        <v>10</v>
      </c>
      <c r="C95" s="4" t="n">
        <v>933.591206584972</v>
      </c>
      <c r="D95" s="2" t="n">
        <v>4812.50530333954</v>
      </c>
      <c r="E95" s="2" t="n">
        <v>780.335954208689</v>
      </c>
      <c r="F95" s="2" t="n">
        <v>3355.86505481387</v>
      </c>
      <c r="G95" s="2" t="n">
        <v>3284.72797321348</v>
      </c>
      <c r="H95" s="2" t="n">
        <v>54169.7424465345</v>
      </c>
      <c r="I95" s="2" t="n">
        <v>2991.33234430399</v>
      </c>
      <c r="J95" s="2" t="n">
        <v>41603.3448998996</v>
      </c>
      <c r="K95" s="2"/>
      <c r="M95" s="1" t="n">
        <f aca="false">100*SUM(C95:F95)/SUM(C95:J95)</f>
        <v>8.82888405737919</v>
      </c>
      <c r="N95" s="1" t="n">
        <v>8.83351500098279</v>
      </c>
      <c r="O95" s="1"/>
      <c r="P95" s="1"/>
      <c r="R95" s="1"/>
    </row>
    <row r="96" customFormat="false" ht="14.4" hidden="false" customHeight="false" outlineLevel="0" collapsed="false">
      <c r="A96" s="1" t="n">
        <v>1983</v>
      </c>
      <c r="B96" s="1" t="n">
        <v>11</v>
      </c>
      <c r="C96" s="4" t="n">
        <v>878.762986881488</v>
      </c>
      <c r="D96" s="2" t="n">
        <v>4601.7339550215</v>
      </c>
      <c r="E96" s="2" t="n">
        <v>758.877830382173</v>
      </c>
      <c r="F96" s="2" t="n">
        <v>3261.116010907</v>
      </c>
      <c r="G96" s="2" t="n">
        <v>3374.51803413834</v>
      </c>
      <c r="H96" s="2" t="n">
        <v>54495.2083444625</v>
      </c>
      <c r="I96" s="2" t="n">
        <v>3037.14601174676</v>
      </c>
      <c r="J96" s="2" t="n">
        <v>41781.0163095134</v>
      </c>
      <c r="K96" s="2"/>
      <c r="M96" s="1" t="n">
        <f aca="false">100*SUM(C96:F96)/SUM(C96:J96)</f>
        <v>8.46833765401458</v>
      </c>
      <c r="N96" s="1" t="n">
        <v>8.46401967423459</v>
      </c>
      <c r="O96" s="1"/>
      <c r="P96" s="1"/>
      <c r="R96" s="1"/>
    </row>
    <row r="97" customFormat="false" ht="14.4" hidden="false" customHeight="false" outlineLevel="0" collapsed="false">
      <c r="A97" s="1" t="n">
        <v>1983</v>
      </c>
      <c r="B97" s="1" t="n">
        <v>12</v>
      </c>
      <c r="C97" s="4" t="n">
        <v>865.341197784372</v>
      </c>
      <c r="D97" s="2" t="n">
        <v>4410.96627190417</v>
      </c>
      <c r="E97" s="2" t="n">
        <v>750.206589350437</v>
      </c>
      <c r="F97" s="2" t="n">
        <v>3304.03159155946</v>
      </c>
      <c r="G97" s="2" t="n">
        <v>3361.96444331941</v>
      </c>
      <c r="H97" s="2" t="n">
        <v>54688.906733148</v>
      </c>
      <c r="I97" s="2" t="n">
        <v>3110.16048541636</v>
      </c>
      <c r="J97" s="2" t="n">
        <v>41852.9339725034</v>
      </c>
      <c r="K97" s="2"/>
      <c r="M97" s="1" t="n">
        <f aca="false">100*SUM(C97:F97)/SUM(C97:J97)</f>
        <v>8.30529728945061</v>
      </c>
      <c r="N97" s="1" t="n">
        <v>8.30699653689674</v>
      </c>
      <c r="O97" s="1"/>
      <c r="P97" s="1"/>
      <c r="R97" s="1"/>
    </row>
    <row r="98" customFormat="false" ht="14.4" hidden="false" customHeight="false" outlineLevel="0" collapsed="false">
      <c r="A98" s="1" t="n">
        <v>1984</v>
      </c>
      <c r="B98" s="1" t="n">
        <v>1</v>
      </c>
      <c r="C98" s="4" t="n">
        <v>851.553111944543</v>
      </c>
      <c r="D98" s="2" t="n">
        <v>4261.33465993294</v>
      </c>
      <c r="E98" s="2" t="n">
        <v>694.200752020947</v>
      </c>
      <c r="F98" s="2" t="n">
        <v>3185.57857737637</v>
      </c>
      <c r="G98" s="2" t="n">
        <v>3222.27057395945</v>
      </c>
      <c r="H98" s="2" t="n">
        <v>54977.7348814396</v>
      </c>
      <c r="I98" s="2" t="n">
        <v>3160.30703963742</v>
      </c>
      <c r="J98" s="2" t="n">
        <v>41798.4679497791</v>
      </c>
      <c r="K98" s="2"/>
      <c r="M98" s="1" t="n">
        <f aca="false">100*SUM(C98:F98)/SUM(C98:J98)</f>
        <v>8.01832459414233</v>
      </c>
      <c r="N98" s="1" t="n">
        <v>8.02787655179175</v>
      </c>
      <c r="O98" s="1"/>
      <c r="P98" s="1"/>
      <c r="R98" s="1"/>
    </row>
    <row r="99" customFormat="false" ht="14.4" hidden="false" customHeight="false" outlineLevel="0" collapsed="false">
      <c r="A99" s="1" t="n">
        <v>1984</v>
      </c>
      <c r="B99" s="1" t="n">
        <v>2</v>
      </c>
      <c r="C99" s="4" t="n">
        <v>823.179507511376</v>
      </c>
      <c r="D99" s="2" t="n">
        <v>4121.24409533877</v>
      </c>
      <c r="E99" s="2" t="n">
        <v>722.969231752184</v>
      </c>
      <c r="F99" s="2" t="n">
        <v>3124.40313880687</v>
      </c>
      <c r="G99" s="2" t="n">
        <v>3302.06747939046</v>
      </c>
      <c r="H99" s="2" t="n">
        <v>55205.9082171659</v>
      </c>
      <c r="I99" s="2" t="n">
        <v>3100.30289545604</v>
      </c>
      <c r="J99" s="2" t="n">
        <v>42190.0262904356</v>
      </c>
      <c r="K99" s="2"/>
      <c r="M99" s="1" t="n">
        <f aca="false">100*SUM(C99:F99)/SUM(C99:J99)</f>
        <v>7.80867581304048</v>
      </c>
      <c r="N99" s="1" t="n">
        <v>7.80624250765884</v>
      </c>
      <c r="O99" s="1"/>
      <c r="P99" s="1"/>
      <c r="R99" s="1"/>
    </row>
    <row r="100" customFormat="false" ht="14.4" hidden="false" customHeight="false" outlineLevel="0" collapsed="false">
      <c r="A100" s="1" t="n">
        <v>1984</v>
      </c>
      <c r="B100" s="1" t="n">
        <v>3</v>
      </c>
      <c r="C100" s="4" t="n">
        <v>848.595280642601</v>
      </c>
      <c r="D100" s="2" t="n">
        <v>4044.6858463468</v>
      </c>
      <c r="E100" s="2" t="n">
        <v>722.757660746414</v>
      </c>
      <c r="F100" s="2" t="n">
        <v>3130.17808973263</v>
      </c>
      <c r="G100" s="2" t="n">
        <v>3339.94158762242</v>
      </c>
      <c r="H100" s="2" t="n">
        <v>55281.561433325</v>
      </c>
      <c r="I100" s="2" t="n">
        <v>3008.30638252793</v>
      </c>
      <c r="J100" s="2" t="n">
        <v>42358.1164659208</v>
      </c>
      <c r="K100" s="2"/>
      <c r="M100" s="1" t="n">
        <f aca="false">100*SUM(C100:F100)/SUM(C100:J100)</f>
        <v>7.75826796067219</v>
      </c>
      <c r="N100" s="1" t="n">
        <v>7.75953084382458</v>
      </c>
      <c r="O100" s="1"/>
      <c r="P100" s="1"/>
      <c r="R100" s="1"/>
    </row>
    <row r="101" customFormat="false" ht="14.4" hidden="false" customHeight="false" outlineLevel="0" collapsed="false">
      <c r="A101" s="1" t="n">
        <v>1984</v>
      </c>
      <c r="B101" s="1" t="n">
        <v>4</v>
      </c>
      <c r="C101" s="4" t="n">
        <v>811.766700558114</v>
      </c>
      <c r="D101" s="2" t="n">
        <v>4071.1734444669</v>
      </c>
      <c r="E101" s="2" t="n">
        <v>717.452563801382</v>
      </c>
      <c r="F101" s="2" t="n">
        <v>3149.65268145379</v>
      </c>
      <c r="G101" s="2" t="n">
        <v>3316.60564055977</v>
      </c>
      <c r="H101" s="2" t="n">
        <v>55387.0786609714</v>
      </c>
      <c r="I101" s="2" t="n">
        <v>3123.55813212988</v>
      </c>
      <c r="J101" s="2" t="n">
        <v>42511.5365705264</v>
      </c>
      <c r="K101" s="2"/>
      <c r="M101" s="1" t="n">
        <f aca="false">100*SUM(C101:F101)/SUM(C101:J101)</f>
        <v>7.73732102807874</v>
      </c>
      <c r="N101" s="1" t="n">
        <v>7.74726343525084</v>
      </c>
      <c r="O101" s="1"/>
      <c r="P101" s="1"/>
      <c r="R101" s="1"/>
    </row>
    <row r="102" customFormat="false" ht="14.4" hidden="false" customHeight="false" outlineLevel="0" collapsed="false">
      <c r="A102" s="1" t="n">
        <v>1984</v>
      </c>
      <c r="B102" s="1" t="n">
        <v>5</v>
      </c>
      <c r="C102" s="4" t="n">
        <v>780.729420666489</v>
      </c>
      <c r="D102" s="2" t="n">
        <v>3900.33267697321</v>
      </c>
      <c r="E102" s="2" t="n">
        <v>694.92860815907</v>
      </c>
      <c r="F102" s="2" t="n">
        <v>3094.85348843249</v>
      </c>
      <c r="G102" s="2" t="n">
        <v>3340.08645712299</v>
      </c>
      <c r="H102" s="2" t="n">
        <v>55594.0378248542</v>
      </c>
      <c r="I102" s="2" t="n">
        <v>3117.23777488487</v>
      </c>
      <c r="J102" s="2" t="n">
        <v>43066.7375652692</v>
      </c>
      <c r="K102" s="2"/>
      <c r="M102" s="1" t="n">
        <f aca="false">100*SUM(C102:F102)/SUM(C102:J102)</f>
        <v>7.45745484518805</v>
      </c>
      <c r="N102" s="1" t="n">
        <v>7.44045262166847</v>
      </c>
      <c r="O102" s="1"/>
      <c r="P102" s="1"/>
      <c r="R102" s="1"/>
    </row>
    <row r="103" customFormat="false" ht="14.4" hidden="false" customHeight="false" outlineLevel="0" collapsed="false">
      <c r="A103" s="1" t="n">
        <v>1984</v>
      </c>
      <c r="B103" s="1" t="n">
        <v>6</v>
      </c>
      <c r="C103" s="4" t="n">
        <v>806.665021441963</v>
      </c>
      <c r="D103" s="2" t="n">
        <v>3774.40638171051</v>
      </c>
      <c r="E103" s="2" t="n">
        <v>680.877687510504</v>
      </c>
      <c r="F103" s="2" t="n">
        <v>2994.03082925411</v>
      </c>
      <c r="G103" s="2" t="n">
        <v>3464.62320825817</v>
      </c>
      <c r="H103" s="2" t="n">
        <v>56005.9751908113</v>
      </c>
      <c r="I103" s="2" t="n">
        <v>3197.8618210676</v>
      </c>
      <c r="J103" s="2" t="n">
        <v>42946.5321104008</v>
      </c>
      <c r="K103" s="2"/>
      <c r="M103" s="1" t="n">
        <f aca="false">100*SUM(C103:F103)/SUM(C103:J103)</f>
        <v>7.25029369360118</v>
      </c>
      <c r="N103" s="1" t="n">
        <v>7.22739133872796</v>
      </c>
      <c r="O103" s="1"/>
      <c r="P103" s="1"/>
      <c r="R103" s="1"/>
    </row>
    <row r="104" customFormat="false" ht="14.4" hidden="false" customHeight="false" outlineLevel="0" collapsed="false">
      <c r="A104" s="1" t="n">
        <v>1984</v>
      </c>
      <c r="B104" s="1" t="n">
        <v>7</v>
      </c>
      <c r="C104" s="4" t="n">
        <v>863.107224853816</v>
      </c>
      <c r="D104" s="2" t="n">
        <v>3869.83537150995</v>
      </c>
      <c r="E104" s="2" t="n">
        <v>669.805505733595</v>
      </c>
      <c r="F104" s="2" t="n">
        <v>3149.10633993994</v>
      </c>
      <c r="G104" s="2" t="n">
        <v>3313.85369258169</v>
      </c>
      <c r="H104" s="2" t="n">
        <v>55927.3793509826</v>
      </c>
      <c r="I104" s="2" t="n">
        <v>3232.49256059883</v>
      </c>
      <c r="J104" s="2" t="n">
        <v>42970.5339481457</v>
      </c>
      <c r="K104" s="2"/>
      <c r="M104" s="1" t="n">
        <f aca="false">100*SUM(C104:F104)/SUM(C104:J104)</f>
        <v>7.5018824259759</v>
      </c>
      <c r="N104" s="1" t="n">
        <v>7.49043624749939</v>
      </c>
      <c r="O104" s="1"/>
      <c r="P104" s="1"/>
      <c r="R104" s="1"/>
    </row>
    <row r="105" customFormat="false" ht="14.4" hidden="false" customHeight="false" outlineLevel="0" collapsed="false">
      <c r="A105" s="1" t="n">
        <v>1984</v>
      </c>
      <c r="B105" s="1" t="n">
        <v>8</v>
      </c>
      <c r="C105" s="4" t="n">
        <v>751.050427055967</v>
      </c>
      <c r="D105" s="2" t="n">
        <v>3888.92342485626</v>
      </c>
      <c r="E105" s="2" t="n">
        <v>707.244714935165</v>
      </c>
      <c r="F105" s="2" t="n">
        <v>3177.58429989995</v>
      </c>
      <c r="G105" s="2" t="n">
        <v>3266.67770767086</v>
      </c>
      <c r="H105" s="2" t="n">
        <v>55943.4433727557</v>
      </c>
      <c r="I105" s="2" t="n">
        <v>3094.85803509962</v>
      </c>
      <c r="J105" s="2" t="n">
        <v>42890.9112960096</v>
      </c>
      <c r="K105" s="2"/>
      <c r="M105" s="1" t="n">
        <f aca="false">100*SUM(C105:F105)/SUM(C105:J105)</f>
        <v>7.49626353920171</v>
      </c>
      <c r="N105" s="1" t="n">
        <v>7.49371052585282</v>
      </c>
      <c r="O105" s="1"/>
      <c r="P105" s="1"/>
      <c r="R105" s="1"/>
    </row>
    <row r="106" customFormat="false" ht="14.4" hidden="false" customHeight="false" outlineLevel="0" collapsed="false">
      <c r="A106" s="1" t="n">
        <v>1984</v>
      </c>
      <c r="B106" s="1" t="n">
        <v>9</v>
      </c>
      <c r="C106" s="4" t="n">
        <v>799.029119350128</v>
      </c>
      <c r="D106" s="2" t="n">
        <v>3845.36256844067</v>
      </c>
      <c r="E106" s="2" t="n">
        <v>717.81699366929</v>
      </c>
      <c r="F106" s="2" t="n">
        <v>2991.8351401686</v>
      </c>
      <c r="G106" s="2" t="n">
        <v>3315.81403141523</v>
      </c>
      <c r="H106" s="2" t="n">
        <v>56089.8741156441</v>
      </c>
      <c r="I106" s="2" t="n">
        <v>3115.29791227547</v>
      </c>
      <c r="J106" s="2" t="n">
        <v>42961.8580080335</v>
      </c>
      <c r="K106" s="2"/>
      <c r="M106" s="1" t="n">
        <f aca="false">100*SUM(C106:F106)/SUM(C106:J106)</f>
        <v>7.33860875551584</v>
      </c>
      <c r="N106" s="1" t="n">
        <v>7.34869178003988</v>
      </c>
      <c r="O106" s="1"/>
      <c r="P106" s="1"/>
      <c r="R106" s="1"/>
    </row>
    <row r="107" customFormat="false" ht="14.4" hidden="false" customHeight="false" outlineLevel="0" collapsed="false">
      <c r="A107" s="1" t="n">
        <v>1984</v>
      </c>
      <c r="B107" s="1" t="n">
        <v>10</v>
      </c>
      <c r="C107" s="4" t="n">
        <v>795.311880299979</v>
      </c>
      <c r="D107" s="2" t="n">
        <v>3739.39335314969</v>
      </c>
      <c r="E107" s="2" t="n">
        <v>657.256367782371</v>
      </c>
      <c r="F107" s="2" t="n">
        <v>3174.63613254744</v>
      </c>
      <c r="G107" s="2" t="n">
        <v>3294.90059465038</v>
      </c>
      <c r="H107" s="2" t="n">
        <v>56213.96179129</v>
      </c>
      <c r="I107" s="2" t="n">
        <v>3109.69947825427</v>
      </c>
      <c r="J107" s="2" t="n">
        <v>43057.0489941877</v>
      </c>
      <c r="K107" s="2"/>
      <c r="M107" s="1" t="n">
        <f aca="false">100*SUM(C107:F107)/SUM(C107:J107)</f>
        <v>7.33640450940418</v>
      </c>
      <c r="N107" s="1" t="n">
        <v>7.35052929774862</v>
      </c>
      <c r="O107" s="1"/>
      <c r="P107" s="1"/>
      <c r="R107" s="1"/>
    </row>
    <row r="108" customFormat="false" ht="14.4" hidden="false" customHeight="false" outlineLevel="0" collapsed="false">
      <c r="A108" s="1" t="n">
        <v>1984</v>
      </c>
      <c r="B108" s="1" t="n">
        <v>11</v>
      </c>
      <c r="C108" s="4" t="n">
        <v>783.997857045791</v>
      </c>
      <c r="D108" s="2" t="n">
        <v>3729.01370201419</v>
      </c>
      <c r="E108" s="2" t="n">
        <v>601.254136422047</v>
      </c>
      <c r="F108" s="2" t="n">
        <v>3073.1642552131</v>
      </c>
      <c r="G108" s="2" t="n">
        <v>3324.44279426263</v>
      </c>
      <c r="H108" s="2" t="n">
        <v>56270.8689861693</v>
      </c>
      <c r="I108" s="2" t="n">
        <v>3092.67657609896</v>
      </c>
      <c r="J108" s="2" t="n">
        <v>43247.6318411713</v>
      </c>
      <c r="K108" s="2"/>
      <c r="M108" s="1" t="n">
        <f aca="false">100*SUM(C108:F108)/SUM(C108:J108)</f>
        <v>7.17421234364906</v>
      </c>
      <c r="N108" s="1" t="n">
        <v>7.18052027678024</v>
      </c>
      <c r="O108" s="1"/>
      <c r="P108" s="1"/>
      <c r="R108" s="1"/>
    </row>
    <row r="109" customFormat="false" ht="14.4" hidden="false" customHeight="false" outlineLevel="0" collapsed="false">
      <c r="A109" s="1" t="n">
        <v>1984</v>
      </c>
      <c r="B109" s="1" t="n">
        <v>12</v>
      </c>
      <c r="C109" s="4" t="n">
        <v>818.209435138693</v>
      </c>
      <c r="D109" s="2" t="n">
        <v>3808.62783035825</v>
      </c>
      <c r="E109" s="2" t="n">
        <v>675.182674993041</v>
      </c>
      <c r="F109" s="2" t="n">
        <v>3047.97740521092</v>
      </c>
      <c r="G109" s="2" t="n">
        <v>3339.35229640807</v>
      </c>
      <c r="H109" s="2" t="n">
        <v>56340.9274575715</v>
      </c>
      <c r="I109" s="2" t="n">
        <v>3091.10010658458</v>
      </c>
      <c r="J109" s="2" t="n">
        <v>43478.1014852823</v>
      </c>
      <c r="K109" s="2"/>
      <c r="M109" s="1" t="n">
        <f aca="false">100*SUM(C109:F109)/SUM(C109:J109)</f>
        <v>7.28624374302392</v>
      </c>
      <c r="N109" s="1" t="n">
        <v>7.29440308602648</v>
      </c>
      <c r="O109" s="1"/>
      <c r="P109" s="1"/>
      <c r="R109" s="1"/>
    </row>
    <row r="110" customFormat="false" ht="14.4" hidden="false" customHeight="false" outlineLevel="0" collapsed="false">
      <c r="A110" s="1" t="n">
        <v>1985</v>
      </c>
      <c r="B110" s="1" t="n">
        <v>1</v>
      </c>
      <c r="C110" s="4" t="n">
        <v>812.267062995938</v>
      </c>
      <c r="D110" s="2" t="n">
        <v>3769.96048204617</v>
      </c>
      <c r="E110" s="2" t="n">
        <v>693.792322126161</v>
      </c>
      <c r="F110" s="2" t="n">
        <v>3156.76008379821</v>
      </c>
      <c r="G110" s="2" t="n">
        <v>3374.76432622619</v>
      </c>
      <c r="H110" s="2" t="n">
        <v>56173.2736161331</v>
      </c>
      <c r="I110" s="2" t="n">
        <v>3132.4672801082</v>
      </c>
      <c r="J110" s="2" t="n">
        <v>43576.8310586823</v>
      </c>
      <c r="K110" s="2"/>
      <c r="M110" s="1" t="n">
        <f aca="false">100*SUM(C110:F110)/SUM(C110:J110)</f>
        <v>7.35266492702802</v>
      </c>
      <c r="N110" s="1" t="n">
        <v>7.34190455436914</v>
      </c>
      <c r="O110" s="1"/>
      <c r="P110" s="1"/>
      <c r="R110" s="1"/>
    </row>
    <row r="111" customFormat="false" ht="14.4" hidden="false" customHeight="false" outlineLevel="0" collapsed="false">
      <c r="A111" s="1" t="n">
        <v>1985</v>
      </c>
      <c r="B111" s="1" t="n">
        <v>2</v>
      </c>
      <c r="C111" s="4" t="n">
        <v>811.035286686878</v>
      </c>
      <c r="D111" s="2" t="n">
        <v>3739.95497996647</v>
      </c>
      <c r="E111" s="2" t="n">
        <v>656.396788380313</v>
      </c>
      <c r="F111" s="2" t="n">
        <v>3105.33997387085</v>
      </c>
      <c r="G111" s="2" t="n">
        <v>3328.87827385326</v>
      </c>
      <c r="H111" s="2" t="n">
        <v>56201.3124826454</v>
      </c>
      <c r="I111" s="2" t="n">
        <v>3210.48827871037</v>
      </c>
      <c r="J111" s="2" t="n">
        <v>43783.3002926267</v>
      </c>
      <c r="K111" s="2"/>
      <c r="M111" s="1" t="n">
        <f aca="false">100*SUM(C111:F111)/SUM(C111:J111)</f>
        <v>7.2387368922625</v>
      </c>
      <c r="N111" s="1" t="n">
        <v>7.24346251610432</v>
      </c>
      <c r="O111" s="1"/>
      <c r="P111" s="1"/>
      <c r="R111" s="1"/>
    </row>
    <row r="112" customFormat="false" ht="14.4" hidden="false" customHeight="false" outlineLevel="0" collapsed="false">
      <c r="A112" s="1" t="n">
        <v>1985</v>
      </c>
      <c r="B112" s="1" t="n">
        <v>3</v>
      </c>
      <c r="C112" s="4" t="n">
        <v>773.419773250194</v>
      </c>
      <c r="D112" s="2" t="n">
        <v>3716.48834964138</v>
      </c>
      <c r="E112" s="2" t="n">
        <v>690.819101768127</v>
      </c>
      <c r="F112" s="2" t="n">
        <v>3163.41602104293</v>
      </c>
      <c r="G112" s="2" t="n">
        <v>3415.31514115121</v>
      </c>
      <c r="H112" s="2" t="n">
        <v>56355.6004434</v>
      </c>
      <c r="I112" s="2" t="n">
        <v>3175.20697825339</v>
      </c>
      <c r="J112" s="2" t="n">
        <v>44059.0525938982</v>
      </c>
      <c r="K112" s="2"/>
      <c r="M112" s="1" t="n">
        <f aca="false">100*SUM(C112:F112)/SUM(C112:J112)</f>
        <v>7.23380368542223</v>
      </c>
      <c r="N112" s="1" t="n">
        <v>7.23068118756937</v>
      </c>
      <c r="O112" s="1"/>
      <c r="P112" s="1"/>
      <c r="R112" s="1"/>
    </row>
    <row r="113" customFormat="false" ht="14.4" hidden="false" customHeight="false" outlineLevel="0" collapsed="false">
      <c r="A113" s="1" t="n">
        <v>1985</v>
      </c>
      <c r="B113" s="1" t="n">
        <v>4</v>
      </c>
      <c r="C113" s="4" t="n">
        <v>758.034834457829</v>
      </c>
      <c r="D113" s="2" t="n">
        <v>3804.95085796086</v>
      </c>
      <c r="E113" s="2" t="n">
        <v>625.837849682098</v>
      </c>
      <c r="F113" s="2" t="n">
        <v>3187.75771412506</v>
      </c>
      <c r="G113" s="2" t="n">
        <v>3443.79099473918</v>
      </c>
      <c r="H113" s="2" t="n">
        <v>56375.018303217</v>
      </c>
      <c r="I113" s="2" t="n">
        <v>3111.09316415224</v>
      </c>
      <c r="J113" s="2" t="n">
        <v>43983.6590699039</v>
      </c>
      <c r="K113" s="2"/>
      <c r="M113" s="1" t="n">
        <f aca="false">100*SUM(C113:F113)/SUM(C113:J113)</f>
        <v>7.26565259929613</v>
      </c>
      <c r="N113" s="1" t="n">
        <v>7.27904899810112</v>
      </c>
      <c r="O113" s="1"/>
      <c r="P113" s="1"/>
      <c r="R113" s="1"/>
    </row>
    <row r="114" customFormat="false" ht="14.4" hidden="false" customHeight="false" outlineLevel="0" collapsed="false">
      <c r="A114" s="1" t="n">
        <v>1985</v>
      </c>
      <c r="B114" s="1" t="n">
        <v>5</v>
      </c>
      <c r="C114" s="4" t="n">
        <v>780.417303990675</v>
      </c>
      <c r="D114" s="2" t="n">
        <v>3638.36257695447</v>
      </c>
      <c r="E114" s="2" t="n">
        <v>687.177298071563</v>
      </c>
      <c r="F114" s="2" t="n">
        <v>3192.06223631679</v>
      </c>
      <c r="G114" s="2" t="n">
        <v>3406.60679648366</v>
      </c>
      <c r="H114" s="2" t="n">
        <v>56466.5181198792</v>
      </c>
      <c r="I114" s="2" t="n">
        <v>3103.17618625848</v>
      </c>
      <c r="J114" s="2" t="n">
        <v>43906.5938610175</v>
      </c>
      <c r="K114" s="2"/>
      <c r="M114" s="1" t="n">
        <f aca="false">100*SUM(C114:F114)/SUM(C114:J114)</f>
        <v>7.20433542316834</v>
      </c>
      <c r="N114" s="1" t="n">
        <v>7.20447090268497</v>
      </c>
      <c r="O114" s="1"/>
      <c r="P114" s="1"/>
      <c r="R114" s="1"/>
    </row>
    <row r="115" customFormat="false" ht="14.4" hidden="false" customHeight="false" outlineLevel="0" collapsed="false">
      <c r="A115" s="1" t="n">
        <v>1985</v>
      </c>
      <c r="B115" s="1" t="n">
        <v>6</v>
      </c>
      <c r="C115" s="4" t="n">
        <v>788.616238144509</v>
      </c>
      <c r="D115" s="2" t="n">
        <v>3856.95465185793</v>
      </c>
      <c r="E115" s="2" t="n">
        <v>646.936211852792</v>
      </c>
      <c r="F115" s="2" t="n">
        <v>3178.99238767618</v>
      </c>
      <c r="G115" s="2" t="n">
        <v>3342.41205840637</v>
      </c>
      <c r="H115" s="2" t="n">
        <v>56370.0369834209</v>
      </c>
      <c r="I115" s="2" t="n">
        <v>2957.01664349594</v>
      </c>
      <c r="J115" s="2" t="n">
        <v>43955.9542356876</v>
      </c>
      <c r="K115" s="2"/>
      <c r="M115" s="1" t="n">
        <f aca="false">100*SUM(C115:F115)/SUM(C115:J115)</f>
        <v>7.36031818481101</v>
      </c>
      <c r="N115" s="1" t="n">
        <v>7.3587613621537</v>
      </c>
      <c r="O115" s="1"/>
      <c r="P115" s="1"/>
      <c r="R115" s="1"/>
    </row>
    <row r="116" customFormat="false" ht="14.4" hidden="false" customHeight="false" outlineLevel="0" collapsed="false">
      <c r="A116" s="1" t="n">
        <v>1985</v>
      </c>
      <c r="B116" s="1" t="n">
        <v>7</v>
      </c>
      <c r="C116" s="4" t="n">
        <v>892.632561823718</v>
      </c>
      <c r="D116" s="2" t="n">
        <v>3754.49388142506</v>
      </c>
      <c r="E116" s="2" t="n">
        <v>710.810057629337</v>
      </c>
      <c r="F116" s="2" t="n">
        <v>3134.28289398747</v>
      </c>
      <c r="G116" s="2" t="n">
        <v>3331.44601320983</v>
      </c>
      <c r="H116" s="2" t="n">
        <v>56425.369875524</v>
      </c>
      <c r="I116" s="2" t="n">
        <v>3095.25169433265</v>
      </c>
      <c r="J116" s="2" t="n">
        <v>43971.8976790644</v>
      </c>
      <c r="K116" s="2"/>
      <c r="M116" s="1" t="n">
        <f aca="false">100*SUM(C116:F116)/SUM(C116:J116)</f>
        <v>7.3642909884032</v>
      </c>
      <c r="N116" s="1" t="n">
        <v>7.3820672910163</v>
      </c>
      <c r="O116" s="1"/>
      <c r="P116" s="1"/>
      <c r="R116" s="1"/>
    </row>
    <row r="117" customFormat="false" ht="14.4" hidden="false" customHeight="false" outlineLevel="0" collapsed="false">
      <c r="A117" s="1" t="n">
        <v>1985</v>
      </c>
      <c r="B117" s="1" t="n">
        <v>8</v>
      </c>
      <c r="C117" s="4" t="n">
        <v>793.416069125058</v>
      </c>
      <c r="D117" s="2" t="n">
        <v>3676.61438464194</v>
      </c>
      <c r="E117" s="2" t="n">
        <v>580.589028726412</v>
      </c>
      <c r="F117" s="2" t="n">
        <v>3142.9107915984</v>
      </c>
      <c r="G117" s="2" t="n">
        <v>3288.96285940884</v>
      </c>
      <c r="H117" s="2" t="n">
        <v>56666.3741432437</v>
      </c>
      <c r="I117" s="2" t="n">
        <v>3086.74886821895</v>
      </c>
      <c r="J117" s="2" t="n">
        <v>44106.842975582</v>
      </c>
      <c r="K117" s="2"/>
      <c r="M117" s="1" t="n">
        <f aca="false">100*SUM(C117:F117)/SUM(C117:J117)</f>
        <v>7.10365492166999</v>
      </c>
      <c r="N117" s="1" t="n">
        <v>7.10896774249508</v>
      </c>
      <c r="O117" s="1"/>
      <c r="P117" s="1"/>
      <c r="R117" s="1"/>
    </row>
    <row r="118" customFormat="false" ht="14.4" hidden="false" customHeight="false" outlineLevel="0" collapsed="false">
      <c r="A118" s="1" t="n">
        <v>1985</v>
      </c>
      <c r="B118" s="1" t="n">
        <v>9</v>
      </c>
      <c r="C118" s="4" t="n">
        <v>766.078075639794</v>
      </c>
      <c r="D118" s="2" t="n">
        <v>3692.29004724232</v>
      </c>
      <c r="E118" s="2" t="n">
        <v>631.765489949106</v>
      </c>
      <c r="F118" s="2" t="n">
        <v>3156.55949704129</v>
      </c>
      <c r="G118" s="2" t="n">
        <v>3288.57658417211</v>
      </c>
      <c r="H118" s="2" t="n">
        <v>56821.53407672</v>
      </c>
      <c r="I118" s="2" t="n">
        <v>3125.85826493721</v>
      </c>
      <c r="J118" s="2" t="n">
        <v>44398.7728731702</v>
      </c>
      <c r="K118" s="2"/>
      <c r="M118" s="1" t="n">
        <f aca="false">100*SUM(C118:F118)/SUM(C118:J118)</f>
        <v>7.11649205617589</v>
      </c>
      <c r="N118" s="1" t="n">
        <v>7.1161727276649</v>
      </c>
      <c r="O118" s="1"/>
      <c r="P118" s="1"/>
      <c r="R118" s="1"/>
    </row>
    <row r="119" customFormat="false" ht="14.4" hidden="false" customHeight="false" outlineLevel="0" collapsed="false">
      <c r="A119" s="1" t="n">
        <v>1985</v>
      </c>
      <c r="B119" s="1" t="n">
        <v>10</v>
      </c>
      <c r="C119" s="4" t="n">
        <v>896.79451043851</v>
      </c>
      <c r="D119" s="2" t="n">
        <v>3677.50177386407</v>
      </c>
      <c r="E119" s="2" t="n">
        <v>683.986972717991</v>
      </c>
      <c r="F119" s="2" t="n">
        <v>3044.82681029597</v>
      </c>
      <c r="G119" s="2" t="n">
        <v>3242.55854773926</v>
      </c>
      <c r="H119" s="2" t="n">
        <v>56963.3558015501</v>
      </c>
      <c r="I119" s="2" t="n">
        <v>3080.12783796322</v>
      </c>
      <c r="J119" s="2" t="n">
        <v>44571.8112742038</v>
      </c>
      <c r="K119" s="2"/>
      <c r="M119" s="1" t="n">
        <f aca="false">100*SUM(C119:F119)/SUM(C119:J119)</f>
        <v>7.14793491297089</v>
      </c>
      <c r="N119" s="1" t="n">
        <v>7.14451762882604</v>
      </c>
      <c r="O119" s="1"/>
      <c r="P119" s="1"/>
      <c r="R119" s="1"/>
    </row>
    <row r="120" customFormat="false" ht="14.4" hidden="false" customHeight="false" outlineLevel="0" collapsed="false">
      <c r="A120" s="1" t="n">
        <v>1985</v>
      </c>
      <c r="B120" s="1" t="n">
        <v>11</v>
      </c>
      <c r="C120" s="4" t="n">
        <v>792.910115926129</v>
      </c>
      <c r="D120" s="2" t="n">
        <v>3643.88406733645</v>
      </c>
      <c r="E120" s="2" t="n">
        <v>639.777212680195</v>
      </c>
      <c r="F120" s="2" t="n">
        <v>3053.05900773574</v>
      </c>
      <c r="G120" s="2" t="n">
        <v>3248.76292558887</v>
      </c>
      <c r="H120" s="2" t="n">
        <v>56961.8293278651</v>
      </c>
      <c r="I120" s="2" t="n">
        <v>3161.57543467452</v>
      </c>
      <c r="J120" s="2" t="n">
        <v>44625.0884570892</v>
      </c>
      <c r="K120" s="2"/>
      <c r="M120" s="1" t="n">
        <f aca="false">100*SUM(C120:F120)/SUM(C120:J120)</f>
        <v>7.00064442032162</v>
      </c>
      <c r="N120" s="1" t="n">
        <v>6.99875145305033</v>
      </c>
      <c r="O120" s="1"/>
      <c r="P120" s="1"/>
      <c r="R120" s="1"/>
    </row>
    <row r="121" customFormat="false" ht="14.4" hidden="false" customHeight="false" outlineLevel="0" collapsed="false">
      <c r="A121" s="1" t="n">
        <v>1985</v>
      </c>
      <c r="B121" s="1" t="n">
        <v>12</v>
      </c>
      <c r="C121" s="4" t="n">
        <v>799.052803036885</v>
      </c>
      <c r="D121" s="2" t="n">
        <v>3609.13065445417</v>
      </c>
      <c r="E121" s="2" t="n">
        <v>702.758295345034</v>
      </c>
      <c r="F121" s="2" t="n">
        <v>3041.16790496568</v>
      </c>
      <c r="G121" s="2" t="n">
        <v>3244.21518940509</v>
      </c>
      <c r="H121" s="2" t="n">
        <v>57021.344825498</v>
      </c>
      <c r="I121" s="2" t="n">
        <v>3078.49063027558</v>
      </c>
      <c r="J121" s="2" t="n">
        <v>44891.1545028062</v>
      </c>
      <c r="K121" s="2"/>
      <c r="M121" s="1" t="n">
        <f aca="false">100*SUM(C121:F121)/SUM(C121:J121)</f>
        <v>7.004293957125</v>
      </c>
      <c r="N121" s="1" t="n">
        <v>6.99417295494783</v>
      </c>
      <c r="O121" s="1"/>
      <c r="P121" s="1"/>
      <c r="R121" s="1"/>
    </row>
    <row r="122" customFormat="false" ht="14.4" hidden="false" customHeight="false" outlineLevel="0" collapsed="false">
      <c r="A122" s="1" t="n">
        <v>1986</v>
      </c>
      <c r="B122" s="1" t="n">
        <v>1</v>
      </c>
      <c r="C122" s="4" t="n">
        <v>720.072583021892</v>
      </c>
      <c r="D122" s="2" t="n">
        <v>3486.01820300005</v>
      </c>
      <c r="E122" s="2" t="n">
        <v>677.019326873245</v>
      </c>
      <c r="F122" s="2" t="n">
        <v>2909.27992021193</v>
      </c>
      <c r="G122" s="2" t="n">
        <v>3216.02179076606</v>
      </c>
      <c r="H122" s="2" t="n">
        <v>57626.2830228913</v>
      </c>
      <c r="I122" s="2" t="n">
        <v>3070.66979700432</v>
      </c>
      <c r="J122" s="2" t="n">
        <v>44909.4005591758</v>
      </c>
      <c r="K122" s="2"/>
      <c r="M122" s="1" t="n">
        <f aca="false">100*SUM(C122:F122)/SUM(C122:J122)</f>
        <v>6.68216414923618</v>
      </c>
      <c r="N122" s="1" t="n">
        <v>6.68055055621261</v>
      </c>
      <c r="O122" s="1"/>
      <c r="P122" s="1"/>
      <c r="R122" s="1"/>
    </row>
    <row r="123" customFormat="false" ht="14.4" hidden="false" customHeight="false" outlineLevel="0" collapsed="false">
      <c r="A123" s="1" t="n">
        <v>1986</v>
      </c>
      <c r="B123" s="1" t="n">
        <v>2</v>
      </c>
      <c r="C123" s="4" t="n">
        <v>792.495854279499</v>
      </c>
      <c r="D123" s="2" t="n">
        <v>3757.49308492945</v>
      </c>
      <c r="E123" s="2" t="n">
        <v>696.711718353256</v>
      </c>
      <c r="F123" s="2" t="n">
        <v>3169.68440741669</v>
      </c>
      <c r="G123" s="2" t="n">
        <v>3293.02022946389</v>
      </c>
      <c r="H123" s="2" t="n">
        <v>57257.5810133488</v>
      </c>
      <c r="I123" s="2" t="n">
        <v>3123.85508123796</v>
      </c>
      <c r="J123" s="2" t="n">
        <v>44793.962491066</v>
      </c>
      <c r="K123" s="2"/>
      <c r="M123" s="1" t="n">
        <f aca="false">100*SUM(C123:F123)/SUM(C123:J123)</f>
        <v>7.20058107263688</v>
      </c>
      <c r="N123" s="1" t="n">
        <v>7.18844646737736</v>
      </c>
      <c r="O123" s="1"/>
      <c r="P123" s="1"/>
      <c r="R123" s="1"/>
    </row>
    <row r="124" customFormat="false" ht="14.4" hidden="false" customHeight="false" outlineLevel="0" collapsed="false">
      <c r="A124" s="1" t="n">
        <v>1986</v>
      </c>
      <c r="B124" s="1" t="n">
        <v>3</v>
      </c>
      <c r="C124" s="4" t="n">
        <v>766.59764547758</v>
      </c>
      <c r="D124" s="2" t="n">
        <v>3769.23134653879</v>
      </c>
      <c r="E124" s="2" t="n">
        <v>681.42294690623</v>
      </c>
      <c r="F124" s="2" t="n">
        <v>3163.90692851831</v>
      </c>
      <c r="G124" s="2" t="n">
        <v>3291.88673197946</v>
      </c>
      <c r="H124" s="2" t="n">
        <v>57355.1519706431</v>
      </c>
      <c r="I124" s="2" t="n">
        <v>3231.59497437507</v>
      </c>
      <c r="J124" s="2" t="n">
        <v>44975.7821724199</v>
      </c>
      <c r="K124" s="2"/>
      <c r="M124" s="1" t="n">
        <f aca="false">100*SUM(C124:F124)/SUM(C124:J124)</f>
        <v>7.14898944939083</v>
      </c>
      <c r="N124" s="1" t="n">
        <v>7.15150998123187</v>
      </c>
      <c r="O124" s="1"/>
      <c r="P124" s="1"/>
      <c r="R124" s="1"/>
    </row>
    <row r="125" customFormat="false" ht="14.4" hidden="false" customHeight="false" outlineLevel="0" collapsed="false">
      <c r="A125" s="1" t="n">
        <v>1986</v>
      </c>
      <c r="B125" s="1" t="n">
        <v>4</v>
      </c>
      <c r="C125" s="4" t="n">
        <v>828.522894513992</v>
      </c>
      <c r="D125" s="2" t="n">
        <v>3708.02847530541</v>
      </c>
      <c r="E125" s="2" t="n">
        <v>729.100235949189</v>
      </c>
      <c r="F125" s="2" t="n">
        <v>3118.6364692254</v>
      </c>
      <c r="G125" s="2" t="n">
        <v>3338.41206219554</v>
      </c>
      <c r="H125" s="2" t="n">
        <v>57359.5153269493</v>
      </c>
      <c r="I125" s="2" t="n">
        <v>3160.14095983978</v>
      </c>
      <c r="J125" s="2" t="n">
        <v>45076.7838616545</v>
      </c>
      <c r="K125" s="2"/>
      <c r="M125" s="1" t="n">
        <f aca="false">100*SUM(C125:F125)/SUM(C125:J125)</f>
        <v>7.14656453719405</v>
      </c>
      <c r="N125" s="1" t="n">
        <v>7.12946230693171</v>
      </c>
      <c r="O125" s="1"/>
      <c r="P125" s="1"/>
      <c r="R125" s="1"/>
    </row>
    <row r="126" customFormat="false" ht="14.4" hidden="false" customHeight="false" outlineLevel="0" collapsed="false">
      <c r="A126" s="1" t="n">
        <v>1986</v>
      </c>
      <c r="B126" s="1" t="n">
        <v>5</v>
      </c>
      <c r="C126" s="4" t="n">
        <v>809.72617758946</v>
      </c>
      <c r="D126" s="2" t="n">
        <v>3832.47624671037</v>
      </c>
      <c r="E126" s="2" t="n">
        <v>674.644896874353</v>
      </c>
      <c r="F126" s="2" t="n">
        <v>3118.28032580286</v>
      </c>
      <c r="G126" s="2" t="n">
        <v>3364.08083264361</v>
      </c>
      <c r="H126" s="2" t="n">
        <v>57227.4243696904</v>
      </c>
      <c r="I126" s="2" t="n">
        <v>3156.40941190254</v>
      </c>
      <c r="J126" s="2" t="n">
        <v>45286.3028356241</v>
      </c>
      <c r="K126" s="2"/>
      <c r="M126" s="1" t="n">
        <f aca="false">100*SUM(C126:F126)/SUM(C126:J126)</f>
        <v>7.18070543427599</v>
      </c>
      <c r="N126" s="1" t="n">
        <v>7.18041658158056</v>
      </c>
      <c r="O126" s="1"/>
      <c r="P126" s="1"/>
      <c r="R126" s="1"/>
    </row>
    <row r="127" customFormat="false" ht="14.4" hidden="false" customHeight="false" outlineLevel="0" collapsed="false">
      <c r="A127" s="1" t="n">
        <v>1986</v>
      </c>
      <c r="B127" s="1" t="n">
        <v>6</v>
      </c>
      <c r="C127" s="4" t="n">
        <v>823.380189065011</v>
      </c>
      <c r="D127" s="2" t="n">
        <v>3828.7138908179</v>
      </c>
      <c r="E127" s="2" t="n">
        <v>691.520562842222</v>
      </c>
      <c r="F127" s="2" t="n">
        <v>3130.13271804283</v>
      </c>
      <c r="G127" s="2" t="n">
        <v>3329.69403771652</v>
      </c>
      <c r="H127" s="2" t="n">
        <v>57513.7817947146</v>
      </c>
      <c r="I127" s="2" t="n">
        <v>3166.04463090656</v>
      </c>
      <c r="J127" s="2" t="n">
        <v>45624.0035532252</v>
      </c>
      <c r="K127" s="2"/>
      <c r="M127" s="1" t="n">
        <f aca="false">100*SUM(C127:F127)/SUM(C127:J127)</f>
        <v>7.17461953184568</v>
      </c>
      <c r="N127" s="1" t="n">
        <v>7.20504047965855</v>
      </c>
      <c r="O127" s="1"/>
      <c r="P127" s="1"/>
      <c r="R127" s="1"/>
    </row>
    <row r="128" customFormat="false" ht="14.4" hidden="false" customHeight="false" outlineLevel="0" collapsed="false">
      <c r="A128" s="1" t="n">
        <v>1986</v>
      </c>
      <c r="B128" s="1" t="n">
        <v>7</v>
      </c>
      <c r="C128" s="4" t="n">
        <v>800.422372936032</v>
      </c>
      <c r="D128" s="2" t="n">
        <v>3856.11806672442</v>
      </c>
      <c r="E128" s="2" t="n">
        <v>654.518400184995</v>
      </c>
      <c r="F128" s="2" t="n">
        <v>2993.30106848155</v>
      </c>
      <c r="G128" s="2" t="n">
        <v>3339.73780528924</v>
      </c>
      <c r="H128" s="2" t="n">
        <v>57508.1544312259</v>
      </c>
      <c r="I128" s="2" t="n">
        <v>3118.59045577091</v>
      </c>
      <c r="J128" s="2" t="n">
        <v>45846.2253894478</v>
      </c>
      <c r="K128" s="2"/>
      <c r="M128" s="1" t="n">
        <f aca="false">100*SUM(C128:F128)/SUM(C128:J128)</f>
        <v>7.03061805515337</v>
      </c>
      <c r="N128" s="1" t="n">
        <v>7.04230121308062</v>
      </c>
      <c r="O128" s="1"/>
      <c r="P128" s="1"/>
      <c r="R128" s="1"/>
    </row>
    <row r="129" customFormat="false" ht="14.4" hidden="false" customHeight="false" outlineLevel="0" collapsed="false">
      <c r="A129" s="1" t="n">
        <v>1986</v>
      </c>
      <c r="B129" s="1" t="n">
        <v>8</v>
      </c>
      <c r="C129" s="4" t="n">
        <v>790.341477053306</v>
      </c>
      <c r="D129" s="2" t="n">
        <v>3698.24087334946</v>
      </c>
      <c r="E129" s="2" t="n">
        <v>634.155096415387</v>
      </c>
      <c r="F129" s="2" t="n">
        <v>3003.55258051686</v>
      </c>
      <c r="G129" s="2" t="n">
        <v>3319.48664716602</v>
      </c>
      <c r="H129" s="2" t="n">
        <v>57617.1927524543</v>
      </c>
      <c r="I129" s="2" t="n">
        <v>3173.67696613843</v>
      </c>
      <c r="J129" s="2" t="n">
        <v>45930.7335426417</v>
      </c>
      <c r="K129" s="2"/>
      <c r="M129" s="1" t="n">
        <f aca="false">100*SUM(C129:F129)/SUM(C129:J129)</f>
        <v>6.87693171478833</v>
      </c>
      <c r="N129" s="1" t="n">
        <v>6.88531527719001</v>
      </c>
      <c r="O129" s="1"/>
      <c r="P129" s="1"/>
      <c r="R129" s="1"/>
    </row>
    <row r="130" customFormat="false" ht="14.4" hidden="false" customHeight="false" outlineLevel="0" collapsed="false">
      <c r="A130" s="1" t="n">
        <v>1986</v>
      </c>
      <c r="B130" s="1" t="n">
        <v>9</v>
      </c>
      <c r="C130" s="4" t="n">
        <v>794.267402944892</v>
      </c>
      <c r="D130" s="2" t="n">
        <v>3855.17418541988</v>
      </c>
      <c r="E130" s="2" t="n">
        <v>669.758853310713</v>
      </c>
      <c r="F130" s="2" t="n">
        <v>2986.82143368947</v>
      </c>
      <c r="G130" s="2" t="n">
        <v>3367.31494215768</v>
      </c>
      <c r="H130" s="2" t="n">
        <v>57616.7349618743</v>
      </c>
      <c r="I130" s="2" t="n">
        <v>3108.50309869935</v>
      </c>
      <c r="J130" s="2" t="n">
        <v>45978.6094867945</v>
      </c>
      <c r="K130" s="2"/>
      <c r="M130" s="1" t="n">
        <f aca="false">100*SUM(C130:F130)/SUM(C130:J130)</f>
        <v>7.01657326952644</v>
      </c>
      <c r="N130" s="1" t="n">
        <v>7.01887748638034</v>
      </c>
      <c r="O130" s="1"/>
      <c r="P130" s="1"/>
      <c r="R130" s="1"/>
    </row>
    <row r="131" customFormat="false" ht="14.4" hidden="false" customHeight="false" outlineLevel="0" collapsed="false">
      <c r="A131" s="1" t="n">
        <v>1986</v>
      </c>
      <c r="B131" s="1" t="n">
        <v>10</v>
      </c>
      <c r="C131" s="4" t="n">
        <v>740.523317865009</v>
      </c>
      <c r="D131" s="2" t="n">
        <v>3828.20896703892</v>
      </c>
      <c r="E131" s="2" t="n">
        <v>671.406537097146</v>
      </c>
      <c r="F131" s="2" t="n">
        <v>3010.30245554788</v>
      </c>
      <c r="G131" s="2" t="n">
        <v>3394.13791863421</v>
      </c>
      <c r="H131" s="2" t="n">
        <v>57660.0878965472</v>
      </c>
      <c r="I131" s="2" t="n">
        <v>3197.20110110798</v>
      </c>
      <c r="J131" s="2" t="n">
        <v>46061.1253300388</v>
      </c>
      <c r="K131" s="2"/>
      <c r="M131" s="1" t="n">
        <f aca="false">100*SUM(C131:F131)/SUM(C131:J131)</f>
        <v>6.95869852163223</v>
      </c>
      <c r="N131" s="1" t="n">
        <v>6.95517904755476</v>
      </c>
      <c r="O131" s="1"/>
      <c r="P131" s="1"/>
      <c r="R131" s="1"/>
    </row>
    <row r="132" customFormat="false" ht="14.4" hidden="false" customHeight="false" outlineLevel="0" collapsed="false">
      <c r="A132" s="1" t="n">
        <v>1986</v>
      </c>
      <c r="B132" s="1" t="n">
        <v>11</v>
      </c>
      <c r="C132" s="4" t="n">
        <v>751.035000172357</v>
      </c>
      <c r="D132" s="2" t="n">
        <v>3781.54188656165</v>
      </c>
      <c r="E132" s="2" t="n">
        <v>679.810185704159</v>
      </c>
      <c r="F132" s="2" t="n">
        <v>2958.40300875905</v>
      </c>
      <c r="G132" s="2" t="n">
        <v>3360.7122386288</v>
      </c>
      <c r="H132" s="2" t="n">
        <v>57934.0140553169</v>
      </c>
      <c r="I132" s="2" t="n">
        <v>3127.60642557388</v>
      </c>
      <c r="J132" s="2" t="n">
        <v>46070.5864627168</v>
      </c>
      <c r="K132" s="2"/>
      <c r="M132" s="1" t="n">
        <f aca="false">100*SUM(C132:F132)/SUM(C132:J132)</f>
        <v>6.88566886364394</v>
      </c>
      <c r="N132" s="1" t="n">
        <v>6.87745502975538</v>
      </c>
      <c r="O132" s="1"/>
      <c r="P132" s="1"/>
      <c r="R132" s="1"/>
    </row>
    <row r="133" customFormat="false" ht="14.4" hidden="false" customHeight="false" outlineLevel="0" collapsed="false">
      <c r="A133" s="1" t="n">
        <v>1986</v>
      </c>
      <c r="B133" s="1" t="n">
        <v>12</v>
      </c>
      <c r="C133" s="4" t="n">
        <v>718.925428771664</v>
      </c>
      <c r="D133" s="2" t="n">
        <v>3718.54278708947</v>
      </c>
      <c r="E133" s="2" t="n">
        <v>642.580585709483</v>
      </c>
      <c r="F133" s="2" t="n">
        <v>2819.28918239251</v>
      </c>
      <c r="G133" s="2" t="n">
        <v>3246.76355165793</v>
      </c>
      <c r="H133" s="2" t="n">
        <v>58234.1004282723</v>
      </c>
      <c r="I133" s="2" t="n">
        <v>3167.49149351943</v>
      </c>
      <c r="J133" s="2" t="n">
        <v>46128.8618781812</v>
      </c>
      <c r="K133" s="2"/>
      <c r="M133" s="1" t="n">
        <f aca="false">100*SUM(C133:F133)/SUM(C133:J133)</f>
        <v>6.65619082187324</v>
      </c>
      <c r="N133" s="1" t="n">
        <v>6.64609521882456</v>
      </c>
      <c r="O133" s="1"/>
      <c r="P133" s="1"/>
      <c r="R133" s="1"/>
    </row>
    <row r="134" customFormat="false" ht="14.4" hidden="false" customHeight="false" outlineLevel="0" collapsed="false">
      <c r="A134" s="1" t="n">
        <v>1987</v>
      </c>
      <c r="B134" s="1" t="n">
        <v>1</v>
      </c>
      <c r="C134" s="4" t="n">
        <v>754.238085838546</v>
      </c>
      <c r="D134" s="2" t="n">
        <v>3625.58132488168</v>
      </c>
      <c r="E134" s="2" t="n">
        <v>626.387860320374</v>
      </c>
      <c r="F134" s="2" t="n">
        <v>2862.14141601708</v>
      </c>
      <c r="G134" s="2" t="n">
        <v>3331.14278972241</v>
      </c>
      <c r="H134" s="2" t="n">
        <v>58247.9947334155</v>
      </c>
      <c r="I134" s="2" t="n">
        <v>3136.60833514364</v>
      </c>
      <c r="J134" s="2" t="n">
        <v>46191.0285163679</v>
      </c>
      <c r="K134" s="2"/>
      <c r="M134" s="1" t="n">
        <f aca="false">100*SUM(C134:F134)/SUM(C134:J134)</f>
        <v>6.62457632897576</v>
      </c>
      <c r="N134" s="1" t="n">
        <v>6.64058227102529</v>
      </c>
      <c r="O134" s="1"/>
      <c r="P134" s="1"/>
      <c r="R134" s="1"/>
    </row>
    <row r="135" customFormat="false" ht="14.4" hidden="false" customHeight="false" outlineLevel="0" collapsed="false">
      <c r="A135" s="1" t="n">
        <v>1987</v>
      </c>
      <c r="B135" s="1" t="n">
        <v>2</v>
      </c>
      <c r="C135" s="4" t="n">
        <v>776.230895144003</v>
      </c>
      <c r="D135" s="2" t="n">
        <v>3590.59558512267</v>
      </c>
      <c r="E135" s="2" t="n">
        <v>656.832008797581</v>
      </c>
      <c r="F135" s="2" t="n">
        <v>2850.45777474605</v>
      </c>
      <c r="G135" s="2" t="n">
        <v>3395.73027456866</v>
      </c>
      <c r="H135" s="2" t="n">
        <v>58245.0517365932</v>
      </c>
      <c r="I135" s="2" t="n">
        <v>3140.01308438351</v>
      </c>
      <c r="J135" s="2" t="n">
        <v>46428.280646619</v>
      </c>
      <c r="K135" s="2"/>
      <c r="M135" s="1" t="n">
        <f aca="false">100*SUM(C135:F135)/SUM(C135:J135)</f>
        <v>6.61228182682174</v>
      </c>
      <c r="N135" s="1" t="n">
        <v>6.60247477376135</v>
      </c>
      <c r="O135" s="1"/>
      <c r="P135" s="1"/>
      <c r="R135" s="1"/>
    </row>
    <row r="136" customFormat="false" ht="14.4" hidden="false" customHeight="false" outlineLevel="0" collapsed="false">
      <c r="A136" s="1" t="n">
        <v>1987</v>
      </c>
      <c r="B136" s="1" t="n">
        <v>3</v>
      </c>
      <c r="C136" s="4" t="n">
        <v>769.49038260705</v>
      </c>
      <c r="D136" s="2" t="n">
        <v>3545.3879606837</v>
      </c>
      <c r="E136" s="2" t="n">
        <v>643.310125998906</v>
      </c>
      <c r="F136" s="2" t="n">
        <v>2906.73979631065</v>
      </c>
      <c r="G136" s="2" t="n">
        <v>3290.15784297965</v>
      </c>
      <c r="H136" s="2" t="n">
        <v>58360.7930902629</v>
      </c>
      <c r="I136" s="2" t="n">
        <v>3207.17276668676</v>
      </c>
      <c r="J136" s="2" t="n">
        <v>46566.1831319821</v>
      </c>
      <c r="K136" s="2"/>
      <c r="M136" s="1" t="n">
        <f aca="false">100*SUM(C136:F136)/SUM(C136:J136)</f>
        <v>6.59315843476673</v>
      </c>
      <c r="N136" s="1" t="n">
        <v>6.59176658002851</v>
      </c>
      <c r="O136" s="1"/>
      <c r="P136" s="1"/>
      <c r="R136" s="1"/>
    </row>
    <row r="137" customFormat="false" ht="14.4" hidden="false" customHeight="false" outlineLevel="0" collapsed="false">
      <c r="A137" s="1" t="n">
        <v>1987</v>
      </c>
      <c r="B137" s="1" t="n">
        <v>4</v>
      </c>
      <c r="C137" s="4" t="n">
        <v>773.889337944901</v>
      </c>
      <c r="D137" s="2" t="n">
        <v>3432.25679115115</v>
      </c>
      <c r="E137" s="2" t="n">
        <v>598.296907949288</v>
      </c>
      <c r="F137" s="2" t="n">
        <v>2753.67913362433</v>
      </c>
      <c r="G137" s="2" t="n">
        <v>3299.21875708815</v>
      </c>
      <c r="H137" s="2" t="n">
        <v>58498.6363148756</v>
      </c>
      <c r="I137" s="2" t="n">
        <v>3240.83272019714</v>
      </c>
      <c r="J137" s="2" t="n">
        <v>46743.6959258668</v>
      </c>
      <c r="K137" s="2"/>
      <c r="M137" s="1" t="n">
        <f aca="false">100*SUM(C137:F137)/SUM(C137:J137)</f>
        <v>6.33324126991613</v>
      </c>
      <c r="N137" s="1" t="n">
        <v>6.31997050345244</v>
      </c>
      <c r="O137" s="1"/>
      <c r="P137" s="1"/>
      <c r="R137" s="1"/>
    </row>
    <row r="138" customFormat="false" ht="14.4" hidden="false" customHeight="false" outlineLevel="0" collapsed="false">
      <c r="A138" s="1" t="n">
        <v>1987</v>
      </c>
      <c r="B138" s="1" t="n">
        <v>5</v>
      </c>
      <c r="C138" s="4" t="n">
        <v>787.149880191257</v>
      </c>
      <c r="D138" s="2" t="n">
        <v>3451.47738205372</v>
      </c>
      <c r="E138" s="2" t="n">
        <v>617.378513415627</v>
      </c>
      <c r="F138" s="2" t="n">
        <v>2705.77991978025</v>
      </c>
      <c r="G138" s="2" t="n">
        <v>3329.01003695793</v>
      </c>
      <c r="H138" s="2" t="n">
        <v>58647.5253888627</v>
      </c>
      <c r="I138" s="2" t="n">
        <v>3358.62406792219</v>
      </c>
      <c r="J138" s="2" t="n">
        <v>47039.4227697952</v>
      </c>
      <c r="K138" s="2"/>
      <c r="M138" s="1" t="n">
        <f aca="false">100*SUM(C138:F138)/SUM(C138:J138)</f>
        <v>6.30483132357916</v>
      </c>
      <c r="N138" s="1" t="n">
        <v>6.31124591693887</v>
      </c>
      <c r="O138" s="1"/>
      <c r="P138" s="1"/>
      <c r="R138" s="1"/>
    </row>
    <row r="139" customFormat="false" ht="14.4" hidden="false" customHeight="false" outlineLevel="0" collapsed="false">
      <c r="A139" s="1" t="n">
        <v>1987</v>
      </c>
      <c r="B139" s="1" t="n">
        <v>6</v>
      </c>
      <c r="C139" s="4" t="n">
        <v>694.714376623626</v>
      </c>
      <c r="D139" s="2" t="n">
        <v>3475.84397569141</v>
      </c>
      <c r="E139" s="2" t="n">
        <v>617.535842545549</v>
      </c>
      <c r="F139" s="2" t="n">
        <v>2623.36661582625</v>
      </c>
      <c r="G139" s="2" t="n">
        <v>3337.03383117602</v>
      </c>
      <c r="H139" s="2" t="n">
        <v>58563.684905177</v>
      </c>
      <c r="I139" s="2" t="n">
        <v>3218.39164490519</v>
      </c>
      <c r="J139" s="2" t="n">
        <v>47096.414432537</v>
      </c>
      <c r="K139" s="2"/>
      <c r="M139" s="1" t="n">
        <f aca="false">100*SUM(C139:F139)/SUM(C139:J139)</f>
        <v>6.19547568802909</v>
      </c>
      <c r="N139" s="1" t="n">
        <v>6.18334392029688</v>
      </c>
      <c r="O139" s="1"/>
      <c r="P139" s="1"/>
      <c r="R139" s="1"/>
    </row>
    <row r="140" customFormat="false" ht="14.4" hidden="false" customHeight="false" outlineLevel="0" collapsed="false">
      <c r="A140" s="1" t="n">
        <v>1987</v>
      </c>
      <c r="B140" s="1" t="n">
        <v>7</v>
      </c>
      <c r="C140" s="4" t="n">
        <v>670.324620733456</v>
      </c>
      <c r="D140" s="2" t="n">
        <v>3379.20964999087</v>
      </c>
      <c r="E140" s="2" t="n">
        <v>610.916327073444</v>
      </c>
      <c r="F140" s="2" t="n">
        <v>2634.12941142824</v>
      </c>
      <c r="G140" s="2" t="n">
        <v>3363.38819943216</v>
      </c>
      <c r="H140" s="2" t="n">
        <v>58732.0343298193</v>
      </c>
      <c r="I140" s="2" t="n">
        <v>3268.51991981425</v>
      </c>
      <c r="J140" s="2" t="n">
        <v>47244.5788449919</v>
      </c>
      <c r="K140" s="2"/>
      <c r="M140" s="1" t="n">
        <f aca="false">100*SUM(C140:F140)/SUM(C140:J140)</f>
        <v>6.08372921962632</v>
      </c>
      <c r="N140" s="1" t="n">
        <v>6.06161698720622</v>
      </c>
      <c r="O140" s="1"/>
      <c r="P140" s="1"/>
      <c r="R140" s="1"/>
    </row>
    <row r="141" customFormat="false" ht="14.4" hidden="false" customHeight="false" outlineLevel="0" collapsed="false">
      <c r="A141" s="1" t="n">
        <v>1987</v>
      </c>
      <c r="B141" s="1" t="n">
        <v>8</v>
      </c>
      <c r="C141" s="4" t="n">
        <v>761.837850492615</v>
      </c>
      <c r="D141" s="2" t="n">
        <v>3299.43808491451</v>
      </c>
      <c r="E141" s="2" t="n">
        <v>543.763378800462</v>
      </c>
      <c r="F141" s="2" t="n">
        <v>2658.61602365485</v>
      </c>
      <c r="G141" s="2" t="n">
        <v>3447.85757524093</v>
      </c>
      <c r="H141" s="2" t="n">
        <v>58842.3707416951</v>
      </c>
      <c r="I141" s="2" t="n">
        <v>3395.19676873249</v>
      </c>
      <c r="J141" s="2" t="n">
        <v>47321.1785048834</v>
      </c>
      <c r="K141" s="2"/>
      <c r="M141" s="1" t="n">
        <f aca="false">100*SUM(C141:F141)/SUM(C141:J141)</f>
        <v>6.03944433360355</v>
      </c>
      <c r="N141" s="1" t="n">
        <v>6.03484100467096</v>
      </c>
      <c r="O141" s="1"/>
      <c r="P141" s="1"/>
      <c r="R141" s="1"/>
    </row>
    <row r="142" customFormat="false" ht="14.4" hidden="false" customHeight="false" outlineLevel="0" collapsed="false">
      <c r="A142" s="1" t="n">
        <v>1987</v>
      </c>
      <c r="B142" s="1" t="n">
        <v>9</v>
      </c>
      <c r="C142" s="4" t="n">
        <v>697.517364540037</v>
      </c>
      <c r="D142" s="2" t="n">
        <v>3140.69619461689</v>
      </c>
      <c r="E142" s="2" t="n">
        <v>581.90345524772</v>
      </c>
      <c r="F142" s="2" t="n">
        <v>2668.37998228715</v>
      </c>
      <c r="G142" s="2" t="n">
        <v>3415.0794635945</v>
      </c>
      <c r="H142" s="2" t="n">
        <v>58964.2163585919</v>
      </c>
      <c r="I142" s="2" t="n">
        <v>3235.84469223164</v>
      </c>
      <c r="J142" s="2" t="n">
        <v>47307.27025051</v>
      </c>
      <c r="K142" s="2"/>
      <c r="M142" s="1" t="n">
        <f aca="false">100*SUM(C142:F142)/SUM(C142:J142)</f>
        <v>5.90654393746594</v>
      </c>
      <c r="N142" s="1" t="n">
        <v>5.91779086917033</v>
      </c>
      <c r="O142" s="1"/>
      <c r="P142" s="1"/>
      <c r="R142" s="1"/>
    </row>
    <row r="143" customFormat="false" ht="14.4" hidden="false" customHeight="false" outlineLevel="0" collapsed="false">
      <c r="A143" s="1" t="n">
        <v>1987</v>
      </c>
      <c r="B143" s="1" t="n">
        <v>10</v>
      </c>
      <c r="C143" s="4" t="n">
        <v>709.169899096729</v>
      </c>
      <c r="D143" s="2" t="n">
        <v>3200.83404304749</v>
      </c>
      <c r="E143" s="2" t="n">
        <v>691.668502377077</v>
      </c>
      <c r="F143" s="2" t="n">
        <v>2627.62696259165</v>
      </c>
      <c r="G143" s="2" t="n">
        <v>3457.1479243776</v>
      </c>
      <c r="H143" s="2" t="n">
        <v>59091.2245957778</v>
      </c>
      <c r="I143" s="2" t="n">
        <v>3253.98282060803</v>
      </c>
      <c r="J143" s="2" t="n">
        <v>47562.1984088437</v>
      </c>
      <c r="K143" s="2"/>
      <c r="M143" s="1" t="n">
        <f aca="false">100*SUM(C143:F143)/SUM(C143:J143)</f>
        <v>5.99474949831644</v>
      </c>
      <c r="N143" s="1" t="n">
        <v>5.99706246006522</v>
      </c>
      <c r="O143" s="1"/>
      <c r="P143" s="1"/>
      <c r="R143" s="1"/>
    </row>
    <row r="144" customFormat="false" ht="14.4" hidden="false" customHeight="false" outlineLevel="0" collapsed="false">
      <c r="A144" s="1" t="n">
        <v>1987</v>
      </c>
      <c r="B144" s="1" t="n">
        <v>11</v>
      </c>
      <c r="C144" s="4" t="n">
        <v>691.227295559967</v>
      </c>
      <c r="D144" s="2" t="n">
        <v>3103.53753417079</v>
      </c>
      <c r="E144" s="2" t="n">
        <v>635.231248036407</v>
      </c>
      <c r="F144" s="2" t="n">
        <v>2603.7281704368</v>
      </c>
      <c r="G144" s="2" t="n">
        <v>3428.89307274139</v>
      </c>
      <c r="H144" s="2" t="n">
        <v>59234.9385143519</v>
      </c>
      <c r="I144" s="2" t="n">
        <v>3294.40103179077</v>
      </c>
      <c r="J144" s="2" t="n">
        <v>47634.3900998</v>
      </c>
      <c r="K144" s="2"/>
      <c r="M144" s="1" t="n">
        <f aca="false">100*SUM(C144:F144)/SUM(C144:J144)</f>
        <v>5.83100162200446</v>
      </c>
      <c r="N144" s="1" t="n">
        <v>5.83623693379791</v>
      </c>
      <c r="O144" s="1"/>
      <c r="P144" s="1"/>
      <c r="R144" s="1"/>
    </row>
    <row r="145" customFormat="false" ht="14.4" hidden="false" customHeight="false" outlineLevel="0" collapsed="false">
      <c r="A145" s="1" t="n">
        <v>1987</v>
      </c>
      <c r="B145" s="1" t="n">
        <v>12</v>
      </c>
      <c r="C145" s="4" t="n">
        <v>723.369852107375</v>
      </c>
      <c r="D145" s="2" t="n">
        <v>3052.99563307503</v>
      </c>
      <c r="E145" s="2" t="n">
        <v>570.141635301657</v>
      </c>
      <c r="F145" s="2" t="n">
        <v>2593.41329318424</v>
      </c>
      <c r="G145" s="2" t="n">
        <v>3467.12170505211</v>
      </c>
      <c r="H145" s="2" t="n">
        <v>59322.4133200745</v>
      </c>
      <c r="I145" s="2" t="n">
        <v>3335.36930729117</v>
      </c>
      <c r="J145" s="2" t="n">
        <v>47772.8011984438</v>
      </c>
      <c r="K145" s="2"/>
      <c r="M145" s="1" t="n">
        <f aca="false">100*SUM(C145:F145)/SUM(C145:J145)</f>
        <v>5.74317838456546</v>
      </c>
      <c r="N145" s="1" t="n">
        <v>5.74509852645181</v>
      </c>
      <c r="O145" s="1"/>
      <c r="P145" s="1"/>
      <c r="R145" s="1"/>
    </row>
    <row r="146" customFormat="false" ht="14.4" hidden="false" customHeight="false" outlineLevel="0" collapsed="false">
      <c r="A146" s="1" t="n">
        <v>1988</v>
      </c>
      <c r="B146" s="1" t="n">
        <v>1</v>
      </c>
      <c r="C146" s="4" t="n">
        <v>689.722937485121</v>
      </c>
      <c r="D146" s="2" t="n">
        <v>3071.44314947654</v>
      </c>
      <c r="E146" s="2" t="n">
        <v>603.952884841474</v>
      </c>
      <c r="F146" s="2" t="n">
        <v>2567.58274967385</v>
      </c>
      <c r="G146" s="2" t="n">
        <v>3494.27072922146</v>
      </c>
      <c r="H146" s="2" t="n">
        <v>59317.1089425299</v>
      </c>
      <c r="I146" s="2" t="n">
        <v>3316.32343816662</v>
      </c>
      <c r="J146" s="2" t="n">
        <v>47841.2585063852</v>
      </c>
      <c r="K146" s="2"/>
      <c r="M146" s="1" t="n">
        <f aca="false">100*SUM(C146:F146)/SUM(C146:J146)</f>
        <v>5.73416570962147</v>
      </c>
      <c r="N146" s="1" t="n">
        <v>5.74775355669634</v>
      </c>
      <c r="O146" s="1"/>
      <c r="P146" s="1"/>
      <c r="R146" s="1"/>
    </row>
    <row r="147" customFormat="false" ht="14.4" hidden="false" customHeight="false" outlineLevel="0" collapsed="false">
      <c r="A147" s="1" t="n">
        <v>1988</v>
      </c>
      <c r="B147" s="1" t="n">
        <v>2</v>
      </c>
      <c r="C147" s="4" t="n">
        <v>649.174513885201</v>
      </c>
      <c r="D147" s="2" t="n">
        <v>3044.98293141377</v>
      </c>
      <c r="E147" s="2" t="n">
        <v>598.227047099337</v>
      </c>
      <c r="F147" s="2" t="n">
        <v>2632.04763203158</v>
      </c>
      <c r="G147" s="2" t="n">
        <v>3457.07520365603</v>
      </c>
      <c r="H147" s="2" t="n">
        <v>59494.4247103195</v>
      </c>
      <c r="I147" s="2" t="n">
        <v>3329.11526504513</v>
      </c>
      <c r="J147" s="2" t="n">
        <v>47909.1251771349</v>
      </c>
      <c r="K147" s="2"/>
      <c r="M147" s="1" t="n">
        <f aca="false">100*SUM(C147:F147)/SUM(C147:J147)</f>
        <v>5.71727650250005</v>
      </c>
      <c r="N147" s="1" t="n">
        <v>5.71907293076695</v>
      </c>
      <c r="O147" s="1"/>
      <c r="P147" s="1"/>
      <c r="R147" s="1"/>
    </row>
    <row r="148" customFormat="false" ht="14.4" hidden="false" customHeight="false" outlineLevel="0" collapsed="false">
      <c r="A148" s="1" t="n">
        <v>1988</v>
      </c>
      <c r="B148" s="1" t="n">
        <v>3</v>
      </c>
      <c r="C148" s="4" t="n">
        <v>717.175809483551</v>
      </c>
      <c r="D148" s="2" t="n">
        <v>3079.20035618007</v>
      </c>
      <c r="E148" s="2" t="n">
        <v>584.633776288374</v>
      </c>
      <c r="F148" s="2" t="n">
        <v>2488.89658865819</v>
      </c>
      <c r="G148" s="2" t="n">
        <v>3327.30753278941</v>
      </c>
      <c r="H148" s="2" t="n">
        <v>59410.9701806335</v>
      </c>
      <c r="I148" s="2" t="n">
        <v>3234.30330530778</v>
      </c>
      <c r="J148" s="2" t="n">
        <v>48091.7368203863</v>
      </c>
      <c r="K148" s="2"/>
      <c r="M148" s="1" t="n">
        <f aca="false">100*SUM(C148:F148)/SUM(C148:J148)</f>
        <v>5.68069673114792</v>
      </c>
      <c r="N148" s="1" t="n">
        <v>5.68673343643777</v>
      </c>
      <c r="O148" s="1"/>
      <c r="P148" s="1"/>
      <c r="R148" s="1"/>
    </row>
    <row r="149" customFormat="false" ht="14.4" hidden="false" customHeight="false" outlineLevel="0" collapsed="false">
      <c r="A149" s="1" t="n">
        <v>1988</v>
      </c>
      <c r="B149" s="1" t="n">
        <v>4</v>
      </c>
      <c r="C149" s="4" t="n">
        <v>649.529591323525</v>
      </c>
      <c r="D149" s="2" t="n">
        <v>2883.05176270753</v>
      </c>
      <c r="E149" s="2" t="n">
        <v>607.724321407101</v>
      </c>
      <c r="F149" s="2" t="n">
        <v>2466.60108428633</v>
      </c>
      <c r="G149" s="2" t="n">
        <v>3453.76040162652</v>
      </c>
      <c r="H149" s="2" t="n">
        <v>59831.6774432446</v>
      </c>
      <c r="I149" s="2" t="n">
        <v>3217.54866345437</v>
      </c>
      <c r="J149" s="2" t="n">
        <v>48148.3534554856</v>
      </c>
      <c r="K149" s="2"/>
      <c r="M149" s="1" t="n">
        <f aca="false">100*SUM(C149:F149)/SUM(C149:J149)</f>
        <v>5.44862468182308</v>
      </c>
      <c r="N149" s="1" t="n">
        <v>5.44407881172114</v>
      </c>
      <c r="O149" s="1"/>
      <c r="P149" s="1"/>
      <c r="R149" s="1"/>
    </row>
    <row r="150" customFormat="false" ht="14.4" hidden="false" customHeight="false" outlineLevel="0" collapsed="false">
      <c r="A150" s="1" t="n">
        <v>1988</v>
      </c>
      <c r="B150" s="1" t="n">
        <v>5</v>
      </c>
      <c r="C150" s="4" t="n">
        <v>635.3420616742</v>
      </c>
      <c r="D150" s="2" t="n">
        <v>3078.73987255452</v>
      </c>
      <c r="E150" s="2" t="n">
        <v>569.710089898633</v>
      </c>
      <c r="F150" s="2" t="n">
        <v>2492.09689126235</v>
      </c>
      <c r="G150" s="2" t="n">
        <v>3489.43462286068</v>
      </c>
      <c r="H150" s="2" t="n">
        <v>59577.3623445438</v>
      </c>
      <c r="I150" s="2" t="n">
        <v>3228.32216379911</v>
      </c>
      <c r="J150" s="2" t="n">
        <v>47933.6505797665</v>
      </c>
      <c r="K150" s="2"/>
      <c r="M150" s="1" t="n">
        <f aca="false">100*SUM(C150:F150)/SUM(C150:J150)</f>
        <v>5.59969260052409</v>
      </c>
      <c r="N150" s="1" t="n">
        <v>5.5991938614532</v>
      </c>
      <c r="O150" s="1"/>
      <c r="P150" s="1"/>
      <c r="R150" s="1"/>
    </row>
    <row r="151" customFormat="false" ht="14.4" hidden="false" customHeight="false" outlineLevel="0" collapsed="false">
      <c r="A151" s="1" t="n">
        <v>1988</v>
      </c>
      <c r="B151" s="1" t="n">
        <v>6</v>
      </c>
      <c r="C151" s="4" t="n">
        <v>668.272607605517</v>
      </c>
      <c r="D151" s="2" t="n">
        <v>2927.61983927093</v>
      </c>
      <c r="E151" s="2" t="n">
        <v>539.391499660216</v>
      </c>
      <c r="F151" s="2" t="n">
        <v>2451.11567590268</v>
      </c>
      <c r="G151" s="2" t="n">
        <v>3567.07905279395</v>
      </c>
      <c r="H151" s="2" t="n">
        <v>59692.1464190139</v>
      </c>
      <c r="I151" s="2" t="n">
        <v>3403.30090366232</v>
      </c>
      <c r="J151" s="2" t="n">
        <v>48155.683375488</v>
      </c>
      <c r="K151" s="2"/>
      <c r="M151" s="1" t="n">
        <f aca="false">100*SUM(C151:F151)/SUM(C151:J151)</f>
        <v>5.42516437920566</v>
      </c>
      <c r="N151" s="1" t="n">
        <v>5.38885184361957</v>
      </c>
      <c r="O151" s="1"/>
      <c r="P151" s="1"/>
      <c r="R151" s="1"/>
    </row>
    <row r="152" customFormat="false" ht="14.4" hidden="false" customHeight="false" outlineLevel="0" collapsed="false">
      <c r="A152" s="1" t="n">
        <v>1988</v>
      </c>
      <c r="B152" s="1" t="n">
        <v>7</v>
      </c>
      <c r="C152" s="4" t="n">
        <v>718.894399979808</v>
      </c>
      <c r="D152" s="2" t="n">
        <v>2877.32679894586</v>
      </c>
      <c r="E152" s="2" t="n">
        <v>525.800376873305</v>
      </c>
      <c r="F152" s="2" t="n">
        <v>2513.38637233192</v>
      </c>
      <c r="G152" s="2" t="n">
        <v>3516.37173194619</v>
      </c>
      <c r="H152" s="2" t="n">
        <v>59881.2711183424</v>
      </c>
      <c r="I152" s="2" t="n">
        <v>3354.79678025812</v>
      </c>
      <c r="J152" s="2" t="n">
        <v>48198.3131641017</v>
      </c>
      <c r="K152" s="2"/>
      <c r="M152" s="1" t="n">
        <f aca="false">100*SUM(C152:F152)/SUM(C152:J152)</f>
        <v>5.45737105900431</v>
      </c>
      <c r="N152" s="1" t="n">
        <v>5.42884149097933</v>
      </c>
      <c r="O152" s="1"/>
      <c r="P152" s="1"/>
      <c r="R152" s="1"/>
    </row>
    <row r="153" customFormat="false" ht="14.4" hidden="false" customHeight="false" outlineLevel="0" collapsed="false">
      <c r="A153" s="1" t="n">
        <v>1988</v>
      </c>
      <c r="B153" s="1" t="n">
        <v>8</v>
      </c>
      <c r="C153" s="4" t="n">
        <v>682.231316612255</v>
      </c>
      <c r="D153" s="2" t="n">
        <v>3119.83352092534</v>
      </c>
      <c r="E153" s="2" t="n">
        <v>570.790714709147</v>
      </c>
      <c r="F153" s="2" t="n">
        <v>2464.08432778348</v>
      </c>
      <c r="G153" s="2" t="n">
        <v>3526.50868985372</v>
      </c>
      <c r="H153" s="2" t="n">
        <v>59911.944743679</v>
      </c>
      <c r="I153" s="2" t="n">
        <v>3322.07313710075</v>
      </c>
      <c r="J153" s="2" t="n">
        <v>48469.6892635163</v>
      </c>
      <c r="K153" s="2"/>
      <c r="M153" s="1" t="n">
        <f aca="false">100*SUM(C153:F153)/SUM(C153:J153)</f>
        <v>5.60096599288256</v>
      </c>
      <c r="N153" s="1" t="n">
        <v>5.60327533265097</v>
      </c>
      <c r="O153" s="1"/>
      <c r="P153" s="1"/>
      <c r="R153" s="1"/>
    </row>
    <row r="154" customFormat="false" ht="14.4" hidden="false" customHeight="false" outlineLevel="0" collapsed="false">
      <c r="A154" s="1" t="n">
        <v>1988</v>
      </c>
      <c r="B154" s="1" t="n">
        <v>9</v>
      </c>
      <c r="C154" s="4" t="n">
        <v>690.87704213568</v>
      </c>
      <c r="D154" s="2" t="n">
        <v>2870.41822527856</v>
      </c>
      <c r="E154" s="2" t="n">
        <v>565.7866984377</v>
      </c>
      <c r="F154" s="2" t="n">
        <v>2470.06166970835</v>
      </c>
      <c r="G154" s="2" t="n">
        <v>3514.31279287704</v>
      </c>
      <c r="H154" s="2" t="n">
        <v>59995.448246549</v>
      </c>
      <c r="I154" s="2" t="n">
        <v>3359.82747497365</v>
      </c>
      <c r="J154" s="2" t="n">
        <v>48529.9002450342</v>
      </c>
      <c r="K154" s="2"/>
      <c r="M154" s="1" t="n">
        <f aca="false">100*SUM(C154:F154)/SUM(C154:J154)</f>
        <v>5.40764405217384</v>
      </c>
      <c r="N154" s="1" t="n">
        <v>5.41489012791079</v>
      </c>
      <c r="O154" s="1"/>
      <c r="P154" s="1"/>
      <c r="R154" s="1"/>
    </row>
    <row r="155" customFormat="false" ht="14.4" hidden="false" customHeight="false" outlineLevel="0" collapsed="false">
      <c r="A155" s="1" t="n">
        <v>1988</v>
      </c>
      <c r="B155" s="1" t="n">
        <v>10</v>
      </c>
      <c r="C155" s="4" t="n">
        <v>682.871454682052</v>
      </c>
      <c r="D155" s="2" t="n">
        <v>2932.88345308976</v>
      </c>
      <c r="E155" s="2" t="n">
        <v>515.745493410686</v>
      </c>
      <c r="F155" s="2" t="n">
        <v>2430.43731787243</v>
      </c>
      <c r="G155" s="2" t="n">
        <v>3448.29350577635</v>
      </c>
      <c r="H155" s="2" t="n">
        <v>60044.1829778736</v>
      </c>
      <c r="I155" s="2" t="n">
        <v>3340.82877816977</v>
      </c>
      <c r="J155" s="2" t="n">
        <v>48895.062091347</v>
      </c>
      <c r="K155" s="2"/>
      <c r="M155" s="1" t="n">
        <f aca="false">100*SUM(C155:F155)/SUM(C155:J155)</f>
        <v>5.36586912198772</v>
      </c>
      <c r="N155" s="1" t="n">
        <v>5.37453152873018</v>
      </c>
      <c r="O155" s="1"/>
      <c r="P155" s="1"/>
      <c r="R155" s="1"/>
    </row>
    <row r="156" customFormat="false" ht="14.4" hidden="false" customHeight="false" outlineLevel="0" collapsed="false">
      <c r="A156" s="1" t="n">
        <v>1988</v>
      </c>
      <c r="B156" s="1" t="n">
        <v>11</v>
      </c>
      <c r="C156" s="4" t="n">
        <v>583.982613082756</v>
      </c>
      <c r="D156" s="2" t="n">
        <v>2994.75333430066</v>
      </c>
      <c r="E156" s="2" t="n">
        <v>504.17042319849</v>
      </c>
      <c r="F156" s="2" t="n">
        <v>2449.250213878</v>
      </c>
      <c r="G156" s="2" t="n">
        <v>3570.86615979949</v>
      </c>
      <c r="H156" s="2" t="n">
        <v>60064.4074708439</v>
      </c>
      <c r="I156" s="2" t="n">
        <v>3293.24767057052</v>
      </c>
      <c r="J156" s="2" t="n">
        <v>49193.4993599881</v>
      </c>
      <c r="K156" s="2"/>
      <c r="M156" s="1" t="n">
        <f aca="false">100*SUM(C156:F156)/SUM(C156:J156)</f>
        <v>5.32566988841869</v>
      </c>
      <c r="N156" s="1" t="n">
        <v>5.33036522419824</v>
      </c>
      <c r="O156" s="1"/>
      <c r="P156" s="1"/>
      <c r="R156" s="1"/>
    </row>
    <row r="157" customFormat="false" ht="14.4" hidden="false" customHeight="false" outlineLevel="0" collapsed="false">
      <c r="A157" s="1" t="n">
        <v>1988</v>
      </c>
      <c r="B157" s="1" t="n">
        <v>12</v>
      </c>
      <c r="C157" s="4" t="n">
        <v>632.51270331902</v>
      </c>
      <c r="D157" s="2" t="n">
        <v>2949.27895025582</v>
      </c>
      <c r="E157" s="2" t="n">
        <v>538.660229964705</v>
      </c>
      <c r="F157" s="2" t="n">
        <v>2396.75261609866</v>
      </c>
      <c r="G157" s="2" t="n">
        <v>3483.82744684613</v>
      </c>
      <c r="H157" s="2" t="n">
        <v>60151.5230730584</v>
      </c>
      <c r="I157" s="2" t="n">
        <v>3331.91524055952</v>
      </c>
      <c r="J157" s="2" t="n">
        <v>49249.4324015893</v>
      </c>
      <c r="K157" s="2"/>
      <c r="M157" s="1" t="n">
        <f aca="false">100*SUM(C157:F157)/SUM(C157:J157)</f>
        <v>5.31002792081213</v>
      </c>
      <c r="N157" s="1" t="n">
        <v>5.31552250004078</v>
      </c>
      <c r="O157" s="1"/>
      <c r="P157" s="1"/>
      <c r="R157" s="1"/>
    </row>
    <row r="158" customFormat="false" ht="14.4" hidden="false" customHeight="false" outlineLevel="0" collapsed="false">
      <c r="A158" s="1" t="n">
        <v>1989</v>
      </c>
      <c r="B158" s="1" t="n">
        <v>1</v>
      </c>
      <c r="C158" s="4" t="n">
        <v>770.859634017062</v>
      </c>
      <c r="D158" s="2" t="n">
        <v>2889.83379790675</v>
      </c>
      <c r="E158" s="2" t="n">
        <v>538.927005423449</v>
      </c>
      <c r="F158" s="2" t="n">
        <v>2460.43485582043</v>
      </c>
      <c r="G158" s="2" t="n">
        <v>3334.89805028236</v>
      </c>
      <c r="H158" s="2" t="n">
        <v>60435.850544824</v>
      </c>
      <c r="I158" s="2" t="n">
        <v>3352.16593862662</v>
      </c>
      <c r="J158" s="2" t="n">
        <v>49490.8078266732</v>
      </c>
      <c r="K158" s="2"/>
      <c r="M158" s="1" t="n">
        <f aca="false">100*SUM(C158:F158)/SUM(C158:J158)</f>
        <v>5.40265368672638</v>
      </c>
      <c r="N158" s="1" t="n">
        <v>5.41534970418997</v>
      </c>
      <c r="O158" s="1"/>
      <c r="P158" s="1"/>
      <c r="R158" s="1"/>
    </row>
    <row r="159" customFormat="false" ht="14.4" hidden="false" customHeight="false" outlineLevel="0" collapsed="false">
      <c r="A159" s="1" t="n">
        <v>1989</v>
      </c>
      <c r="B159" s="1" t="n">
        <v>2</v>
      </c>
      <c r="C159" s="4" t="n">
        <v>689.599585739125</v>
      </c>
      <c r="D159" s="2" t="n">
        <v>2834.13535159696</v>
      </c>
      <c r="E159" s="2" t="n">
        <v>479.205213594964</v>
      </c>
      <c r="F159" s="2" t="n">
        <v>2340.38363946282</v>
      </c>
      <c r="G159" s="2" t="n">
        <v>3431.29995564812</v>
      </c>
      <c r="H159" s="2" t="n">
        <v>60535.5880266828</v>
      </c>
      <c r="I159" s="2" t="n">
        <v>3277.89112130869</v>
      </c>
      <c r="J159" s="2" t="n">
        <v>49476.7112603193</v>
      </c>
      <c r="K159" s="2"/>
      <c r="M159" s="1" t="n">
        <f aca="false">100*SUM(C159:F159)/SUM(C159:J159)</f>
        <v>5.15445770099471</v>
      </c>
      <c r="N159" s="1" t="n">
        <v>5.16425061923905</v>
      </c>
      <c r="O159" s="1"/>
      <c r="P159" s="1"/>
      <c r="R159" s="1"/>
    </row>
    <row r="160" customFormat="false" ht="14.4" hidden="false" customHeight="false" outlineLevel="0" collapsed="false">
      <c r="A160" s="1" t="n">
        <v>1989</v>
      </c>
      <c r="B160" s="1" t="n">
        <v>3</v>
      </c>
      <c r="C160" s="4" t="n">
        <v>584.392754346381</v>
      </c>
      <c r="D160" s="2" t="n">
        <v>2703.36065001042</v>
      </c>
      <c r="E160" s="2" t="n">
        <v>489.808003018143</v>
      </c>
      <c r="F160" s="2" t="n">
        <v>2407.94556711175</v>
      </c>
      <c r="G160" s="2" t="n">
        <v>3494.41367607706</v>
      </c>
      <c r="H160" s="2" t="n">
        <v>60807.6074525343</v>
      </c>
      <c r="I160" s="2" t="n">
        <v>3266.99319262103</v>
      </c>
      <c r="J160" s="2" t="n">
        <v>49498.2125439048</v>
      </c>
      <c r="K160" s="2"/>
      <c r="M160" s="1" t="n">
        <f aca="false">100*SUM(C160:F160)/SUM(C160:J160)</f>
        <v>5.01855559856</v>
      </c>
      <c r="N160" s="1" t="n">
        <v>5.03542243177226</v>
      </c>
      <c r="O160" s="1"/>
      <c r="P160" s="1"/>
      <c r="R160" s="1"/>
    </row>
    <row r="161" customFormat="false" ht="14.4" hidden="false" customHeight="false" outlineLevel="0" collapsed="false">
      <c r="A161" s="1" t="n">
        <v>1989</v>
      </c>
      <c r="B161" s="1" t="n">
        <v>4</v>
      </c>
      <c r="C161" s="4" t="n">
        <v>635.958385908676</v>
      </c>
      <c r="D161" s="2" t="n">
        <v>2885.43490070671</v>
      </c>
      <c r="E161" s="2" t="n">
        <v>505.878508942224</v>
      </c>
      <c r="F161" s="2" t="n">
        <v>2442.17241187412</v>
      </c>
      <c r="G161" s="2" t="n">
        <v>3482.28721167763</v>
      </c>
      <c r="H161" s="2" t="n">
        <v>60746.9285374707</v>
      </c>
      <c r="I161" s="2" t="n">
        <v>3302.16812091986</v>
      </c>
      <c r="J161" s="2" t="n">
        <v>49564.6632240164</v>
      </c>
      <c r="K161" s="2"/>
      <c r="M161" s="1" t="n">
        <f aca="false">100*SUM(C161:F161)/SUM(C161:J161)</f>
        <v>5.23563993416691</v>
      </c>
      <c r="N161" s="1" t="n">
        <v>5.23449196779023</v>
      </c>
      <c r="O161" s="1"/>
      <c r="P161" s="1"/>
      <c r="R161" s="1"/>
    </row>
    <row r="162" customFormat="false" ht="14.4" hidden="false" customHeight="false" outlineLevel="0" collapsed="false">
      <c r="A162" s="1" t="n">
        <v>1989</v>
      </c>
      <c r="B162" s="1" t="n">
        <v>5</v>
      </c>
      <c r="C162" s="4" t="n">
        <v>653.682544065549</v>
      </c>
      <c r="D162" s="2" t="n">
        <v>2716.78737124762</v>
      </c>
      <c r="E162" s="2" t="n">
        <v>510.362566786568</v>
      </c>
      <c r="F162" s="2" t="n">
        <v>2489.39816311086</v>
      </c>
      <c r="G162" s="2" t="n">
        <v>3433.20096262566</v>
      </c>
      <c r="H162" s="2" t="n">
        <v>60744.0674535944</v>
      </c>
      <c r="I162" s="2" t="n">
        <v>3307.48559391327</v>
      </c>
      <c r="J162" s="2" t="n">
        <v>49584.9937920223</v>
      </c>
      <c r="K162" s="2"/>
      <c r="M162" s="1" t="n">
        <f aca="false">100*SUM(C162:F162)/SUM(C162:J162)</f>
        <v>5.16058956371805</v>
      </c>
      <c r="N162" s="1" t="n">
        <v>5.16303027357986</v>
      </c>
      <c r="O162" s="1"/>
      <c r="P162" s="1"/>
      <c r="R162" s="1"/>
    </row>
    <row r="163" customFormat="false" ht="14.4" hidden="false" customHeight="false" outlineLevel="0" collapsed="false">
      <c r="A163" s="1" t="n">
        <v>1989</v>
      </c>
      <c r="B163" s="1" t="n">
        <v>6</v>
      </c>
      <c r="C163" s="4" t="n">
        <v>668.217314980821</v>
      </c>
      <c r="D163" s="2" t="n">
        <v>2784.0266830281</v>
      </c>
      <c r="E163" s="2" t="n">
        <v>605.901785755813</v>
      </c>
      <c r="F163" s="2" t="n">
        <v>2514.66874818145</v>
      </c>
      <c r="G163" s="2" t="n">
        <v>3504.77058051658</v>
      </c>
      <c r="H163" s="2" t="n">
        <v>60994.8521255252</v>
      </c>
      <c r="I163" s="2" t="n">
        <v>3245.06574392958</v>
      </c>
      <c r="J163" s="2" t="n">
        <v>49540.4380761456</v>
      </c>
      <c r="K163" s="2"/>
      <c r="M163" s="1" t="n">
        <f aca="false">100*SUM(C163:F163)/SUM(C163:J163)</f>
        <v>5.30673647228233</v>
      </c>
      <c r="N163" s="1" t="n">
        <v>5.30424613895722</v>
      </c>
      <c r="O163" s="1"/>
      <c r="P163" s="1"/>
      <c r="R163" s="1"/>
    </row>
    <row r="164" customFormat="false" ht="14.4" hidden="false" customHeight="false" outlineLevel="0" collapsed="false">
      <c r="A164" s="1" t="n">
        <v>1989</v>
      </c>
      <c r="B164" s="1" t="n">
        <v>7</v>
      </c>
      <c r="C164" s="4" t="n">
        <v>595.626758347463</v>
      </c>
      <c r="D164" s="2" t="n">
        <v>2802.44851904661</v>
      </c>
      <c r="E164" s="2" t="n">
        <v>566.768807540931</v>
      </c>
      <c r="F164" s="2" t="n">
        <v>2563.81974227139</v>
      </c>
      <c r="G164" s="2" t="n">
        <v>3533.99908954751</v>
      </c>
      <c r="H164" s="2" t="n">
        <v>60952.0136152149</v>
      </c>
      <c r="I164" s="2" t="n">
        <v>3187.08646093634</v>
      </c>
      <c r="J164" s="2" t="n">
        <v>49717.66792503</v>
      </c>
      <c r="K164" s="2"/>
      <c r="M164" s="1" t="n">
        <f aca="false">100*SUM(C164:F164)/SUM(C164:J164)</f>
        <v>5.26847466845612</v>
      </c>
      <c r="N164" s="1" t="n">
        <v>5.23929755499447</v>
      </c>
      <c r="O164" s="1"/>
      <c r="P164" s="1"/>
      <c r="R164" s="1"/>
    </row>
    <row r="165" customFormat="false" ht="14.4" hidden="false" customHeight="false" outlineLevel="0" collapsed="false">
      <c r="A165" s="1" t="n">
        <v>1989</v>
      </c>
      <c r="B165" s="1" t="n">
        <v>8</v>
      </c>
      <c r="C165" s="4" t="n">
        <v>629.169806768932</v>
      </c>
      <c r="D165" s="2" t="n">
        <v>2846.85293069773</v>
      </c>
      <c r="E165" s="2" t="n">
        <v>543.328879192129</v>
      </c>
      <c r="F165" s="2" t="n">
        <v>2473.67839130556</v>
      </c>
      <c r="G165" s="2" t="n">
        <v>3554.07822873323</v>
      </c>
      <c r="H165" s="2" t="n">
        <v>60941.5790991696</v>
      </c>
      <c r="I165" s="2" t="n">
        <v>3311.82781630047</v>
      </c>
      <c r="J165" s="2" t="n">
        <v>49806.9306197606</v>
      </c>
      <c r="K165" s="2"/>
      <c r="M165" s="1" t="n">
        <f aca="false">100*SUM(C165:F165)/SUM(C165:J165)</f>
        <v>5.23178119377025</v>
      </c>
      <c r="N165" s="1" t="n">
        <v>5.24378654382037</v>
      </c>
      <c r="O165" s="1"/>
      <c r="P165" s="1"/>
      <c r="R165" s="1"/>
    </row>
    <row r="166" customFormat="false" ht="14.4" hidden="false" customHeight="false" outlineLevel="0" collapsed="false">
      <c r="A166" s="1" t="n">
        <v>1989</v>
      </c>
      <c r="B166" s="1" t="n">
        <v>9</v>
      </c>
      <c r="C166" s="4" t="n">
        <v>636.013221242446</v>
      </c>
      <c r="D166" s="2" t="n">
        <v>3002.0619954931</v>
      </c>
      <c r="E166" s="2" t="n">
        <v>561.051685595277</v>
      </c>
      <c r="F166" s="2" t="n">
        <v>2391.09819294176</v>
      </c>
      <c r="G166" s="2" t="n">
        <v>3395.35166971522</v>
      </c>
      <c r="H166" s="2" t="n">
        <v>60695.8692686282</v>
      </c>
      <c r="I166" s="2" t="n">
        <v>3290.3783364213</v>
      </c>
      <c r="J166" s="2" t="n">
        <v>50031.2145144766</v>
      </c>
      <c r="K166" s="2"/>
      <c r="M166" s="1" t="n">
        <f aca="false">100*SUM(C166:F166)/SUM(C166:J166)</f>
        <v>5.31456741266653</v>
      </c>
      <c r="N166" s="1" t="n">
        <v>5.31691731749823</v>
      </c>
      <c r="O166" s="1"/>
      <c r="P166" s="1"/>
      <c r="R166" s="1"/>
    </row>
    <row r="167" customFormat="false" ht="14.4" hidden="false" customHeight="false" outlineLevel="0" collapsed="false">
      <c r="A167" s="1" t="n">
        <v>1989</v>
      </c>
      <c r="B167" s="1" t="n">
        <v>10</v>
      </c>
      <c r="C167" s="4" t="n">
        <v>673.288602314541</v>
      </c>
      <c r="D167" s="2" t="n">
        <v>2937.93659602899</v>
      </c>
      <c r="E167" s="2" t="n">
        <v>518.993461173448</v>
      </c>
      <c r="F167" s="2" t="n">
        <v>2510.92985460194</v>
      </c>
      <c r="G167" s="2" t="n">
        <v>3499.72464285577</v>
      </c>
      <c r="H167" s="2" t="n">
        <v>60986.2242160698</v>
      </c>
      <c r="I167" s="2" t="n">
        <v>3292.0750469858</v>
      </c>
      <c r="J167" s="2" t="n">
        <v>49907.4423641245</v>
      </c>
      <c r="K167" s="2"/>
      <c r="M167" s="1" t="n">
        <f aca="false">100*SUM(C167:F167)/SUM(C167:J167)</f>
        <v>5.34169495859653</v>
      </c>
      <c r="N167" s="1" t="n">
        <v>5.33769150880357</v>
      </c>
      <c r="O167" s="1"/>
      <c r="P167" s="1"/>
      <c r="R167" s="1"/>
    </row>
    <row r="168" customFormat="false" ht="14.4" hidden="false" customHeight="false" outlineLevel="0" collapsed="false">
      <c r="A168" s="1" t="n">
        <v>1989</v>
      </c>
      <c r="B168" s="1" t="n">
        <v>11</v>
      </c>
      <c r="C168" s="4" t="n">
        <v>693.441633628266</v>
      </c>
      <c r="D168" s="2" t="n">
        <v>2996.24361412103</v>
      </c>
      <c r="E168" s="2" t="n">
        <v>530.504021054327</v>
      </c>
      <c r="F168" s="2" t="n">
        <v>2503.05431780879</v>
      </c>
      <c r="G168" s="2" t="n">
        <v>3478.17336959769</v>
      </c>
      <c r="H168" s="2" t="n">
        <v>60995.2826786394</v>
      </c>
      <c r="I168" s="2" t="n">
        <v>3326.64762858895</v>
      </c>
      <c r="J168" s="2" t="n">
        <v>50179.9478555388</v>
      </c>
      <c r="K168" s="2"/>
      <c r="M168" s="1" t="n">
        <f aca="false">100*SUM(C168:F168)/SUM(C168:J168)</f>
        <v>5.39139208807424</v>
      </c>
      <c r="N168" s="1" t="n">
        <v>5.39566902284233</v>
      </c>
      <c r="O168" s="1"/>
      <c r="P168" s="1"/>
      <c r="R168" s="1"/>
    </row>
    <row r="169" customFormat="false" ht="14.4" hidden="false" customHeight="false" outlineLevel="0" collapsed="false">
      <c r="A169" s="1" t="n">
        <v>1989</v>
      </c>
      <c r="B169" s="1" t="n">
        <v>12</v>
      </c>
      <c r="C169" s="4" t="n">
        <v>670.347374828967</v>
      </c>
      <c r="D169" s="2" t="n">
        <v>2967.58995948886</v>
      </c>
      <c r="E169" s="2" t="n">
        <v>535.469294739774</v>
      </c>
      <c r="F169" s="2" t="n">
        <v>2505.65392636872</v>
      </c>
      <c r="G169" s="2" t="n">
        <v>3434.99053031956</v>
      </c>
      <c r="H169" s="2" t="n">
        <v>61142.4265672841</v>
      </c>
      <c r="I169" s="2" t="n">
        <v>3224.92436402286</v>
      </c>
      <c r="J169" s="2" t="n">
        <v>50127.9364646626</v>
      </c>
      <c r="K169" s="2"/>
      <c r="M169" s="1" t="n">
        <f aca="false">100*SUM(C169:F169)/SUM(C169:J169)</f>
        <v>5.36000001027722</v>
      </c>
      <c r="N169" s="1" t="n">
        <v>5.35514912005912</v>
      </c>
      <c r="O169" s="1"/>
      <c r="P169" s="1"/>
      <c r="R169" s="1"/>
    </row>
    <row r="170" customFormat="false" ht="14.4" hidden="false" customHeight="false" outlineLevel="0" collapsed="false">
      <c r="A170" s="1" t="n">
        <v>1990</v>
      </c>
      <c r="B170" s="1" t="n">
        <v>1</v>
      </c>
      <c r="C170" s="4" t="n">
        <v>671.434705082387</v>
      </c>
      <c r="D170" s="2" t="n">
        <v>3039.61947251034</v>
      </c>
      <c r="E170" s="2" t="n">
        <v>529.470783358131</v>
      </c>
      <c r="F170" s="2" t="n">
        <v>2485.95310846842</v>
      </c>
      <c r="G170" s="2" t="n">
        <v>3614.91081825071</v>
      </c>
      <c r="H170" s="2" t="n">
        <v>61567.8447553225</v>
      </c>
      <c r="I170" s="2" t="n">
        <v>3329.31635684245</v>
      </c>
      <c r="J170" s="2" t="n">
        <v>50347.3720949763</v>
      </c>
      <c r="K170" s="2"/>
      <c r="M170" s="1" t="n">
        <f aca="false">100*SUM(C170:F170)/SUM(C170:J170)</f>
        <v>5.35607650699982</v>
      </c>
      <c r="N170" s="1" t="n">
        <v>5.36584202872061</v>
      </c>
      <c r="O170" s="1"/>
      <c r="P170" s="1"/>
      <c r="R170" s="1"/>
    </row>
    <row r="171" customFormat="false" ht="14.4" hidden="false" customHeight="false" outlineLevel="0" collapsed="false">
      <c r="A171" s="1" t="n">
        <v>1990</v>
      </c>
      <c r="B171" s="1" t="n">
        <v>2</v>
      </c>
      <c r="C171" s="4" t="n">
        <v>651.106350253134</v>
      </c>
      <c r="D171" s="2" t="n">
        <v>2984.55986778865</v>
      </c>
      <c r="E171" s="2" t="n">
        <v>550.782999648812</v>
      </c>
      <c r="F171" s="2" t="n">
        <v>2537.81027966857</v>
      </c>
      <c r="G171" s="2" t="n">
        <v>3616.00615805003</v>
      </c>
      <c r="H171" s="2" t="n">
        <v>61624.3407743902</v>
      </c>
      <c r="I171" s="2" t="n">
        <v>3257.38505725039</v>
      </c>
      <c r="J171" s="2" t="n">
        <v>50411.9474523972</v>
      </c>
      <c r="K171" s="2"/>
      <c r="M171" s="1" t="n">
        <f aca="false">100*SUM(C171:F171)/SUM(C171:J171)</f>
        <v>5.35226353175166</v>
      </c>
      <c r="N171" s="1" t="n">
        <v>5.29074854824596</v>
      </c>
      <c r="O171" s="1"/>
      <c r="P171" s="1"/>
      <c r="R171" s="1"/>
    </row>
    <row r="172" customFormat="false" ht="14.4" hidden="false" customHeight="false" outlineLevel="0" collapsed="false">
      <c r="A172" s="1" t="n">
        <v>1990</v>
      </c>
      <c r="B172" s="1" t="n">
        <v>3</v>
      </c>
      <c r="C172" s="4" t="n">
        <v>607.8357950659</v>
      </c>
      <c r="D172" s="2" t="n">
        <v>2985.28291595804</v>
      </c>
      <c r="E172" s="2" t="n">
        <v>545.419426137767</v>
      </c>
      <c r="F172" s="2" t="n">
        <v>2482.57449090395</v>
      </c>
      <c r="G172" s="2" t="n">
        <v>3609.66939173109</v>
      </c>
      <c r="H172" s="2" t="n">
        <v>61760.504751415</v>
      </c>
      <c r="I172" s="2" t="n">
        <v>3407.13453828868</v>
      </c>
      <c r="J172" s="2" t="n">
        <v>50448.1745695641</v>
      </c>
      <c r="K172" s="2"/>
      <c r="M172" s="1" t="n">
        <f aca="false">100*SUM(C172:F172)/SUM(C172:J172)</f>
        <v>5.26125683560673</v>
      </c>
      <c r="N172" s="1" t="n">
        <v>5.2447913768571</v>
      </c>
      <c r="O172" s="1"/>
      <c r="P172" s="1"/>
      <c r="R172" s="1"/>
    </row>
    <row r="173" customFormat="false" ht="14.4" hidden="false" customHeight="false" outlineLevel="0" collapsed="false">
      <c r="A173" s="1" t="n">
        <v>1990</v>
      </c>
      <c r="B173" s="1" t="n">
        <v>4</v>
      </c>
      <c r="C173" s="4" t="n">
        <v>652.889398321041</v>
      </c>
      <c r="D173" s="2" t="n">
        <v>3138.33085819826</v>
      </c>
      <c r="E173" s="2" t="n">
        <v>524.391219015464</v>
      </c>
      <c r="F173" s="2" t="n">
        <v>2555.79023717511</v>
      </c>
      <c r="G173" s="2" t="n">
        <v>3617.0672376759</v>
      </c>
      <c r="H173" s="2" t="n">
        <v>61606.560157509</v>
      </c>
      <c r="I173" s="2" t="n">
        <v>3255.92734415428</v>
      </c>
      <c r="J173" s="2" t="n">
        <v>50489.8429645651</v>
      </c>
      <c r="K173" s="2"/>
      <c r="M173" s="1" t="n">
        <f aca="false">100*SUM(C173:F173)/SUM(C173:J173)</f>
        <v>5.46039261079478</v>
      </c>
      <c r="N173" s="1" t="n">
        <v>5.40951380432793</v>
      </c>
      <c r="O173" s="1"/>
      <c r="P173" s="1"/>
      <c r="R173" s="1"/>
    </row>
    <row r="174" customFormat="false" ht="14.4" hidden="false" customHeight="false" outlineLevel="0" collapsed="false">
      <c r="A174" s="1" t="n">
        <v>1990</v>
      </c>
      <c r="B174" s="1" t="n">
        <v>5</v>
      </c>
      <c r="C174" s="4" t="n">
        <v>650.338158926721</v>
      </c>
      <c r="D174" s="2" t="n">
        <v>3060.43576333604</v>
      </c>
      <c r="E174" s="2" t="n">
        <v>551.005739554263</v>
      </c>
      <c r="F174" s="2" t="n">
        <v>2508.08408339712</v>
      </c>
      <c r="G174" s="2" t="n">
        <v>3546.90375661897</v>
      </c>
      <c r="H174" s="2" t="n">
        <v>61733.9663745852</v>
      </c>
      <c r="I174" s="2" t="n">
        <v>3195.4650472338</v>
      </c>
      <c r="J174" s="2" t="n">
        <v>50707.8058084903</v>
      </c>
      <c r="K174" s="2"/>
      <c r="M174" s="1" t="n">
        <f aca="false">100*SUM(C174:F174)/SUM(C174:J174)</f>
        <v>5.37486978648368</v>
      </c>
      <c r="N174" s="1" t="n">
        <v>5.3553414407473</v>
      </c>
      <c r="O174" s="1"/>
      <c r="P174" s="1"/>
      <c r="R174" s="1"/>
    </row>
    <row r="175" customFormat="false" ht="14.4" hidden="false" customHeight="false" outlineLevel="0" collapsed="false">
      <c r="A175" s="1" t="n">
        <v>1990</v>
      </c>
      <c r="B175" s="1" t="n">
        <v>6</v>
      </c>
      <c r="C175" s="4" t="n">
        <v>631.957409670841</v>
      </c>
      <c r="D175" s="2" t="n">
        <v>3057.80948855971</v>
      </c>
      <c r="E175" s="2" t="n">
        <v>535.893678482516</v>
      </c>
      <c r="F175" s="2" t="n">
        <v>2399.72428959959</v>
      </c>
      <c r="G175" s="2" t="n">
        <v>3433.76345530829</v>
      </c>
      <c r="H175" s="2" t="n">
        <v>61741.8933414904</v>
      </c>
      <c r="I175" s="2" t="n">
        <v>3196.96562520212</v>
      </c>
      <c r="J175" s="2" t="n">
        <v>50682.8199771938</v>
      </c>
      <c r="K175" s="2"/>
      <c r="M175" s="1" t="n">
        <f aca="false">100*SUM(C175:F175)/SUM(C175:J175)</f>
        <v>5.27159552531922</v>
      </c>
      <c r="N175" s="1" t="n">
        <v>5.24794342732912</v>
      </c>
      <c r="O175" s="1"/>
      <c r="P175" s="1"/>
      <c r="R175" s="1"/>
    </row>
    <row r="176" customFormat="false" ht="14.4" hidden="false" customHeight="false" outlineLevel="0" collapsed="false">
      <c r="A176" s="1" t="n">
        <v>1990</v>
      </c>
      <c r="B176" s="1" t="n">
        <v>7</v>
      </c>
      <c r="C176" s="4" t="n">
        <v>669.78048841607</v>
      </c>
      <c r="D176" s="2" t="n">
        <v>3193.88831623921</v>
      </c>
      <c r="E176" s="2" t="n">
        <v>531.927710647273</v>
      </c>
      <c r="F176" s="2" t="n">
        <v>2529.83171499493</v>
      </c>
      <c r="G176" s="2" t="n">
        <v>3365.60200825624</v>
      </c>
      <c r="H176" s="2" t="n">
        <v>61651.8471973006</v>
      </c>
      <c r="I176" s="2" t="n">
        <v>3142.71791529423</v>
      </c>
      <c r="J176" s="2" t="n">
        <v>50643.232175265</v>
      </c>
      <c r="K176" s="2"/>
      <c r="M176" s="1" t="n">
        <f aca="false">100*SUM(C176:F176)/SUM(C176:J176)</f>
        <v>5.50822620917432</v>
      </c>
      <c r="N176" s="1" t="n">
        <v>5.50536060827792</v>
      </c>
      <c r="O176" s="1"/>
      <c r="P176" s="1"/>
      <c r="R176" s="1"/>
    </row>
    <row r="177" customFormat="false" ht="14.4" hidden="false" customHeight="false" outlineLevel="0" collapsed="false">
      <c r="A177" s="1" t="n">
        <v>1990</v>
      </c>
      <c r="B177" s="1" t="n">
        <v>8</v>
      </c>
      <c r="C177" s="4" t="n">
        <v>688.697093330779</v>
      </c>
      <c r="D177" s="2" t="n">
        <v>3298.69043088713</v>
      </c>
      <c r="E177" s="2" t="n">
        <v>550.862627937156</v>
      </c>
      <c r="F177" s="2" t="n">
        <v>2642.18458272064</v>
      </c>
      <c r="G177" s="2" t="n">
        <v>3267.15190930278</v>
      </c>
      <c r="H177" s="2" t="n">
        <v>61707.7918204403</v>
      </c>
      <c r="I177" s="2" t="n">
        <v>3059.54160581826</v>
      </c>
      <c r="J177" s="2" t="n">
        <v>50714.6607846931</v>
      </c>
      <c r="K177" s="2"/>
      <c r="M177" s="1" t="n">
        <f aca="false">100*SUM(C177:F177)/SUM(C177:J177)</f>
        <v>5.70194444078719</v>
      </c>
      <c r="N177" s="1" t="n">
        <v>5.70521469957933</v>
      </c>
      <c r="O177" s="1"/>
      <c r="P177" s="1"/>
      <c r="R177" s="1"/>
    </row>
    <row r="178" customFormat="false" ht="14.4" hidden="false" customHeight="false" outlineLevel="0" collapsed="false">
      <c r="A178" s="1" t="n">
        <v>1990</v>
      </c>
      <c r="B178" s="1" t="n">
        <v>9</v>
      </c>
      <c r="C178" s="4" t="n">
        <v>680.88660154186</v>
      </c>
      <c r="D178" s="2" t="n">
        <v>3376.09521756689</v>
      </c>
      <c r="E178" s="2" t="n">
        <v>540.94974991058</v>
      </c>
      <c r="F178" s="2" t="n">
        <v>2716.32664751102</v>
      </c>
      <c r="G178" s="2" t="n">
        <v>3277.41314473395</v>
      </c>
      <c r="H178" s="2" t="n">
        <v>61706.2970114034</v>
      </c>
      <c r="I178" s="2" t="n">
        <v>3101.72860408637</v>
      </c>
      <c r="J178" s="2" t="n">
        <v>50585.9870443313</v>
      </c>
      <c r="K178" s="2"/>
      <c r="M178" s="1" t="n">
        <f aca="false">100*SUM(C178:F178)/SUM(C178:J178)</f>
        <v>5.80562646729466</v>
      </c>
      <c r="N178" s="1" t="n">
        <v>5.85263559241254</v>
      </c>
      <c r="O178" s="1"/>
      <c r="P178" s="1"/>
      <c r="R178" s="1"/>
    </row>
    <row r="179" customFormat="false" ht="14.4" hidden="false" customHeight="false" outlineLevel="0" collapsed="false">
      <c r="A179" s="1" t="n">
        <v>1990</v>
      </c>
      <c r="B179" s="1" t="n">
        <v>10</v>
      </c>
      <c r="C179" s="4" t="n">
        <v>693.361475989955</v>
      </c>
      <c r="D179" s="2" t="n">
        <v>3448.5197078934</v>
      </c>
      <c r="E179" s="2" t="n">
        <v>562.091802502731</v>
      </c>
      <c r="F179" s="2" t="n">
        <v>2696.14304528847</v>
      </c>
      <c r="G179" s="2" t="n">
        <v>3313.20830320637</v>
      </c>
      <c r="H179" s="2" t="n">
        <v>61723.4173436519</v>
      </c>
      <c r="I179" s="2" t="n">
        <v>3027.74653852918</v>
      </c>
      <c r="J179" s="2" t="n">
        <v>50602.0957830518</v>
      </c>
      <c r="K179" s="2"/>
      <c r="M179" s="1" t="n">
        <f aca="false">100*SUM(C179:F179)/SUM(C179:J179)</f>
        <v>5.87000598958712</v>
      </c>
      <c r="N179" s="1" t="n">
        <v>5.92007619349974</v>
      </c>
      <c r="O179" s="1"/>
      <c r="P179" s="1"/>
      <c r="R179" s="1"/>
    </row>
    <row r="180" customFormat="false" ht="14.4" hidden="false" customHeight="false" outlineLevel="0" collapsed="false">
      <c r="A180" s="1" t="n">
        <v>1990</v>
      </c>
      <c r="B180" s="1" t="n">
        <v>11</v>
      </c>
      <c r="C180" s="4" t="n">
        <v>703.566789691305</v>
      </c>
      <c r="D180" s="2" t="n">
        <v>3663.91631850954</v>
      </c>
      <c r="E180" s="2" t="n">
        <v>555.806356195023</v>
      </c>
      <c r="F180" s="2" t="n">
        <v>2776.52349412124</v>
      </c>
      <c r="G180" s="2" t="n">
        <v>3276.25804448718</v>
      </c>
      <c r="H180" s="2" t="n">
        <v>61649.8661790346</v>
      </c>
      <c r="I180" s="2" t="n">
        <v>2957.09999928011</v>
      </c>
      <c r="J180" s="2" t="n">
        <v>50361.8424682554</v>
      </c>
      <c r="K180" s="2"/>
      <c r="M180" s="1" t="n">
        <f aca="false">100*SUM(C180:F180)/SUM(C180:J180)</f>
        <v>6.11363715614391</v>
      </c>
      <c r="N180" s="1" t="n">
        <v>6.15848338224796</v>
      </c>
      <c r="O180" s="1"/>
      <c r="P180" s="1"/>
      <c r="R180" s="1"/>
    </row>
    <row r="181" customFormat="false" ht="14.4" hidden="false" customHeight="false" outlineLevel="0" collapsed="false">
      <c r="A181" s="1" t="n">
        <v>1990</v>
      </c>
      <c r="B181" s="1" t="n">
        <v>12</v>
      </c>
      <c r="C181" s="4" t="n">
        <v>731.063701109345</v>
      </c>
      <c r="D181" s="2" t="n">
        <v>3810.03950659754</v>
      </c>
      <c r="E181" s="2" t="n">
        <v>565.824353315061</v>
      </c>
      <c r="F181" s="2" t="n">
        <v>2846.79194363999</v>
      </c>
      <c r="G181" s="2" t="n">
        <v>3272.21990742598</v>
      </c>
      <c r="H181" s="2" t="n">
        <v>61607.4726462486</v>
      </c>
      <c r="I181" s="2" t="n">
        <v>2961.57589689928</v>
      </c>
      <c r="J181" s="2" t="n">
        <v>50470.4023892365</v>
      </c>
      <c r="K181" s="2"/>
      <c r="M181" s="1" t="n">
        <f aca="false">100*SUM(C181:F181)/SUM(C181:J181)</f>
        <v>6.29920794840368</v>
      </c>
      <c r="N181" s="1" t="n">
        <v>6.26357596993864</v>
      </c>
      <c r="O181" s="1"/>
      <c r="P181" s="1"/>
      <c r="R181" s="1"/>
    </row>
    <row r="182" customFormat="false" ht="14.4" hidden="false" customHeight="false" outlineLevel="0" collapsed="false">
      <c r="A182" s="1" t="n">
        <v>1991</v>
      </c>
      <c r="B182" s="1" t="n">
        <v>1</v>
      </c>
      <c r="C182" s="4" t="n">
        <v>732.612749742929</v>
      </c>
      <c r="D182" s="2" t="n">
        <v>3713.673966704</v>
      </c>
      <c r="E182" s="2" t="n">
        <v>666.882034099186</v>
      </c>
      <c r="F182" s="2" t="n">
        <v>2850.7206972499</v>
      </c>
      <c r="G182" s="2" t="n">
        <v>3159.8746504882</v>
      </c>
      <c r="H182" s="2" t="n">
        <v>61257.8328392815</v>
      </c>
      <c r="I182" s="2" t="n">
        <v>2892.00574187078</v>
      </c>
      <c r="J182" s="2" t="n">
        <v>50393.097889885</v>
      </c>
      <c r="K182" s="2"/>
      <c r="M182" s="1" t="n">
        <f aca="false">100*SUM(C182:F182)/SUM(C182:J182)</f>
        <v>6.33731084823294</v>
      </c>
      <c r="N182" s="1" t="n">
        <v>6.36338374816403</v>
      </c>
      <c r="O182" s="1"/>
      <c r="P182" s="1"/>
      <c r="R182" s="1"/>
    </row>
    <row r="183" customFormat="false" ht="14.4" hidden="false" customHeight="false" outlineLevel="0" collapsed="false">
      <c r="A183" s="1" t="n">
        <v>1991</v>
      </c>
      <c r="B183" s="1" t="n">
        <v>2</v>
      </c>
      <c r="C183" s="4" t="n">
        <v>706.370757965265</v>
      </c>
      <c r="D183" s="2" t="n">
        <v>4090.0942098364</v>
      </c>
      <c r="E183" s="2" t="n">
        <v>583.99842894522</v>
      </c>
      <c r="F183" s="2" t="n">
        <v>2949.00425936636</v>
      </c>
      <c r="G183" s="2" t="n">
        <v>3163.3673573663</v>
      </c>
      <c r="H183" s="2" t="n">
        <v>60959.216516227</v>
      </c>
      <c r="I183" s="2" t="n">
        <v>2954.75430867739</v>
      </c>
      <c r="J183" s="2" t="n">
        <v>50482.5467863087</v>
      </c>
      <c r="K183" s="2"/>
      <c r="M183" s="1" t="n">
        <f aca="false">100*SUM(C183:F183)/SUM(C183:J183)</f>
        <v>6.6164989194483</v>
      </c>
      <c r="N183" s="1" t="n">
        <v>6.55848278051103</v>
      </c>
      <c r="O183" s="1"/>
      <c r="P183" s="1"/>
      <c r="R183" s="1"/>
    </row>
    <row r="184" customFormat="false" ht="14.4" hidden="false" customHeight="false" outlineLevel="0" collapsed="false">
      <c r="A184" s="1" t="n">
        <v>1991</v>
      </c>
      <c r="B184" s="1" t="n">
        <v>3</v>
      </c>
      <c r="C184" s="4" t="n">
        <v>782.729175279782</v>
      </c>
      <c r="D184" s="2" t="n">
        <v>4211.81963905817</v>
      </c>
      <c r="E184" s="2" t="n">
        <v>591.656699616106</v>
      </c>
      <c r="F184" s="2" t="n">
        <v>3027.22084300466</v>
      </c>
      <c r="G184" s="2" t="n">
        <v>3112.37467100379</v>
      </c>
      <c r="H184" s="2" t="n">
        <v>61067.7507278811</v>
      </c>
      <c r="I184" s="2" t="n">
        <v>2979.46029306957</v>
      </c>
      <c r="J184" s="2" t="n">
        <v>50424.8241894433</v>
      </c>
      <c r="K184" s="2"/>
      <c r="M184" s="1" t="n">
        <f aca="false">100*SUM(C184:F184)/SUM(C184:J184)</f>
        <v>6.82533600710086</v>
      </c>
      <c r="N184" s="1" t="n">
        <v>6.80143855257529</v>
      </c>
      <c r="O184" s="1"/>
      <c r="P184" s="1"/>
      <c r="R184" s="1"/>
    </row>
    <row r="185" customFormat="false" ht="14.4" hidden="false" customHeight="false" outlineLevel="0" collapsed="false">
      <c r="A185" s="1" t="n">
        <v>1991</v>
      </c>
      <c r="B185" s="1" t="n">
        <v>4</v>
      </c>
      <c r="C185" s="4" t="n">
        <v>708.329905760978</v>
      </c>
      <c r="D185" s="2" t="n">
        <v>4198.71110490274</v>
      </c>
      <c r="E185" s="2" t="n">
        <v>620.486704090497</v>
      </c>
      <c r="F185" s="2" t="n">
        <v>2974.03839935791</v>
      </c>
      <c r="G185" s="2" t="n">
        <v>3061.45554601222</v>
      </c>
      <c r="H185" s="2" t="n">
        <v>61311.5701552339</v>
      </c>
      <c r="I185" s="2" t="n">
        <v>2992.10476522866</v>
      </c>
      <c r="J185" s="2" t="n">
        <v>50798.0332972697</v>
      </c>
      <c r="K185" s="2"/>
      <c r="M185" s="1" t="n">
        <f aca="false">100*SUM(C185:F185)/SUM(C185:J185)</f>
        <v>6.71186534902828</v>
      </c>
      <c r="N185" s="1" t="n">
        <v>6.66861586117521</v>
      </c>
      <c r="O185" s="1"/>
      <c r="P185" s="1"/>
      <c r="R185" s="1"/>
    </row>
    <row r="186" customFormat="false" ht="14.4" hidden="false" customHeight="false" outlineLevel="0" collapsed="false">
      <c r="A186" s="1" t="n">
        <v>1991</v>
      </c>
      <c r="B186" s="1" t="n">
        <v>5</v>
      </c>
      <c r="C186" s="4" t="n">
        <v>797.208612459234</v>
      </c>
      <c r="D186" s="2" t="n">
        <v>4199.33596918918</v>
      </c>
      <c r="E186" s="2" t="n">
        <v>574.101771764011</v>
      </c>
      <c r="F186" s="2" t="n">
        <v>3189.968108965</v>
      </c>
      <c r="G186" s="2" t="n">
        <v>3063.3417310498</v>
      </c>
      <c r="H186" s="2" t="n">
        <v>61006.3796767837</v>
      </c>
      <c r="I186" s="2" t="n">
        <v>2852.72102597201</v>
      </c>
      <c r="J186" s="2" t="n">
        <v>50489.36443501</v>
      </c>
      <c r="K186" s="2"/>
      <c r="M186" s="1" t="n">
        <f aca="false">100*SUM(C186:F186)/SUM(C186:J186)</f>
        <v>6.9433671557919</v>
      </c>
      <c r="N186" s="1" t="n">
        <v>6.92366218615268</v>
      </c>
      <c r="O186" s="1"/>
      <c r="P186" s="1"/>
      <c r="R186" s="1"/>
    </row>
    <row r="187" customFormat="false" ht="14.4" hidden="false" customHeight="false" outlineLevel="0" collapsed="false">
      <c r="A187" s="1" t="n">
        <v>1991</v>
      </c>
      <c r="B187" s="1" t="n">
        <v>6</v>
      </c>
      <c r="C187" s="4" t="n">
        <v>765.927813561161</v>
      </c>
      <c r="D187" s="2" t="n">
        <v>4247.28894244527</v>
      </c>
      <c r="E187" s="2" t="n">
        <v>571.850769975074</v>
      </c>
      <c r="F187" s="2" t="n">
        <v>3108.4478907705</v>
      </c>
      <c r="G187" s="2" t="n">
        <v>3051.74059944913</v>
      </c>
      <c r="H187" s="2" t="n">
        <v>61140.0617638879</v>
      </c>
      <c r="I187" s="2" t="n">
        <v>2905.1516050171</v>
      </c>
      <c r="J187" s="2" t="n">
        <v>50673.2708587712</v>
      </c>
      <c r="K187" s="2"/>
      <c r="M187" s="1" t="n">
        <f aca="false">100*SUM(C187:F187)/SUM(C187:J187)</f>
        <v>6.8743146454368</v>
      </c>
      <c r="N187" s="1" t="n">
        <v>6.88033815927999</v>
      </c>
      <c r="O187" s="1"/>
      <c r="P187" s="1"/>
      <c r="R187" s="1"/>
    </row>
    <row r="188" customFormat="false" ht="14.4" hidden="false" customHeight="false" outlineLevel="0" collapsed="false">
      <c r="A188" s="1" t="n">
        <v>1991</v>
      </c>
      <c r="B188" s="1" t="n">
        <v>7</v>
      </c>
      <c r="C188" s="4" t="n">
        <v>765.489125607195</v>
      </c>
      <c r="D188" s="2" t="n">
        <v>4251.1146206476</v>
      </c>
      <c r="E188" s="2" t="n">
        <v>615.327456824482</v>
      </c>
      <c r="F188" s="2" t="n">
        <v>2922.69667397901</v>
      </c>
      <c r="G188" s="2" t="n">
        <v>3025.3491423706</v>
      </c>
      <c r="H188" s="2" t="n">
        <v>61182.8058911396</v>
      </c>
      <c r="I188" s="2" t="n">
        <v>2804.28672535758</v>
      </c>
      <c r="J188" s="2" t="n">
        <v>50754.0684005179</v>
      </c>
      <c r="K188" s="2"/>
      <c r="M188" s="1" t="n">
        <f aca="false">100*SUM(C188:F188)/SUM(C188:J188)</f>
        <v>6.77212698526375</v>
      </c>
      <c r="N188" s="1" t="n">
        <v>6.80596730979596</v>
      </c>
      <c r="O188" s="1"/>
      <c r="P188" s="1"/>
      <c r="R188" s="1"/>
    </row>
    <row r="189" customFormat="false" ht="14.4" hidden="false" customHeight="false" outlineLevel="0" collapsed="false">
      <c r="A189" s="1" t="n">
        <v>1991</v>
      </c>
      <c r="B189" s="1" t="n">
        <v>8</v>
      </c>
      <c r="C189" s="4" t="n">
        <v>718.696432031225</v>
      </c>
      <c r="D189" s="2" t="n">
        <v>4235.84169398128</v>
      </c>
      <c r="E189" s="2" t="n">
        <v>610.255584060589</v>
      </c>
      <c r="F189" s="2" t="n">
        <v>3078.31085353554</v>
      </c>
      <c r="G189" s="2" t="n">
        <v>3011.95909018181</v>
      </c>
      <c r="H189" s="2" t="n">
        <v>61122.3297315556</v>
      </c>
      <c r="I189" s="2" t="n">
        <v>2762.29194202546</v>
      </c>
      <c r="J189" s="2" t="n">
        <v>50642.5843592836</v>
      </c>
      <c r="K189" s="2"/>
      <c r="M189" s="1" t="n">
        <f aca="false">100*SUM(C189:F189)/SUM(C189:J189)</f>
        <v>6.84969812721852</v>
      </c>
      <c r="N189" s="1" t="n">
        <v>6.86959968291716</v>
      </c>
      <c r="O189" s="1"/>
      <c r="P189" s="1"/>
      <c r="R189" s="1"/>
    </row>
    <row r="190" customFormat="false" ht="14.4" hidden="false" customHeight="false" outlineLevel="0" collapsed="false">
      <c r="A190" s="1" t="n">
        <v>1991</v>
      </c>
      <c r="B190" s="1" t="n">
        <v>9</v>
      </c>
      <c r="C190" s="4" t="n">
        <v>760.319878452884</v>
      </c>
      <c r="D190" s="2" t="n">
        <v>4307.75708679084</v>
      </c>
      <c r="E190" s="2" t="n">
        <v>572.285679692898</v>
      </c>
      <c r="F190" s="2" t="n">
        <v>3055.11381431272</v>
      </c>
      <c r="G190" s="2" t="n">
        <v>3021.6828298275</v>
      </c>
      <c r="H190" s="2" t="n">
        <v>61384.7459739153</v>
      </c>
      <c r="I190" s="2" t="n">
        <v>2785.88330009355</v>
      </c>
      <c r="J190" s="2" t="n">
        <v>50839.6444578666</v>
      </c>
      <c r="K190" s="2"/>
      <c r="M190" s="1" t="n">
        <f aca="false">100*SUM(C190:F190)/SUM(C190:J190)</f>
        <v>6.86155811095115</v>
      </c>
      <c r="N190" s="1" t="n">
        <v>6.88669561784445</v>
      </c>
      <c r="O190" s="1"/>
      <c r="P190" s="1"/>
      <c r="R190" s="1"/>
    </row>
    <row r="191" customFormat="false" ht="14.4" hidden="false" customHeight="false" outlineLevel="0" collapsed="false">
      <c r="A191" s="1" t="n">
        <v>1991</v>
      </c>
      <c r="B191" s="1" t="n">
        <v>10</v>
      </c>
      <c r="C191" s="4" t="n">
        <v>735.951886148604</v>
      </c>
      <c r="D191" s="2" t="n">
        <v>4263.99768882305</v>
      </c>
      <c r="E191" s="2" t="n">
        <v>668.396625021166</v>
      </c>
      <c r="F191" s="2" t="n">
        <v>3192.22726255982</v>
      </c>
      <c r="G191" s="2" t="n">
        <v>3007.89949087613</v>
      </c>
      <c r="H191" s="2" t="n">
        <v>61261.9338045509</v>
      </c>
      <c r="I191" s="2" t="n">
        <v>2828.13413488886</v>
      </c>
      <c r="J191" s="2" t="n">
        <v>50796.1834042866</v>
      </c>
      <c r="K191" s="2"/>
      <c r="M191" s="1" t="n">
        <f aca="false">100*SUM(C191:F191)/SUM(C191:J191)</f>
        <v>6.99032995549777</v>
      </c>
      <c r="N191" s="1" t="n">
        <v>6.98188594621058</v>
      </c>
      <c r="O191" s="1"/>
      <c r="P191" s="1"/>
      <c r="R191" s="1"/>
    </row>
    <row r="192" customFormat="false" ht="14.4" hidden="false" customHeight="false" outlineLevel="0" collapsed="false">
      <c r="A192" s="1" t="n">
        <v>1991</v>
      </c>
      <c r="B192" s="1" t="n">
        <v>11</v>
      </c>
      <c r="C192" s="4" t="n">
        <v>756.611129757827</v>
      </c>
      <c r="D192" s="2" t="n">
        <v>4310.32909518864</v>
      </c>
      <c r="E192" s="2" t="n">
        <v>594.217780806975</v>
      </c>
      <c r="F192" s="2" t="n">
        <v>3239.47716620435</v>
      </c>
      <c r="G192" s="2" t="n">
        <v>2977.95701089735</v>
      </c>
      <c r="H192" s="2" t="n">
        <v>61263.6571932093</v>
      </c>
      <c r="I192" s="2" t="n">
        <v>2839.73063664588</v>
      </c>
      <c r="J192" s="2" t="n">
        <v>50629.6429413051</v>
      </c>
      <c r="K192" s="2"/>
      <c r="M192" s="1" t="n">
        <f aca="false">100*SUM(C192:F192)/SUM(C192:J192)</f>
        <v>7.02987211149679</v>
      </c>
      <c r="N192" s="1" t="n">
        <v>7.04887885652047</v>
      </c>
      <c r="O192" s="1"/>
      <c r="P192" s="1"/>
      <c r="R192" s="1"/>
    </row>
    <row r="193" customFormat="false" ht="14.4" hidden="false" customHeight="false" outlineLevel="0" collapsed="false">
      <c r="A193" s="1" t="n">
        <v>1991</v>
      </c>
      <c r="B193" s="1" t="n">
        <v>12</v>
      </c>
      <c r="C193" s="4" t="n">
        <v>772.524844165555</v>
      </c>
      <c r="D193" s="2" t="n">
        <v>4484.18054884048</v>
      </c>
      <c r="E193" s="2" t="n">
        <v>670.154810613341</v>
      </c>
      <c r="F193" s="2" t="n">
        <v>3366.73663465066</v>
      </c>
      <c r="G193" s="2" t="n">
        <v>2892.31957870499</v>
      </c>
      <c r="H193" s="2" t="n">
        <v>61135.6242550933</v>
      </c>
      <c r="I193" s="2" t="n">
        <v>2789.82380156779</v>
      </c>
      <c r="J193" s="2" t="n">
        <v>50702.6378119079</v>
      </c>
      <c r="K193" s="2"/>
      <c r="M193" s="1" t="n">
        <f aca="false">100*SUM(C193:F193)/SUM(C193:J193)</f>
        <v>7.32852577063522</v>
      </c>
      <c r="N193" s="1" t="n">
        <v>7.26173182593318</v>
      </c>
      <c r="O193" s="1"/>
      <c r="P193" s="1"/>
      <c r="R193" s="1"/>
    </row>
    <row r="194" customFormat="false" ht="14.4" hidden="false" customHeight="false" outlineLevel="0" collapsed="false">
      <c r="A194" s="1" t="n">
        <v>1992</v>
      </c>
      <c r="B194" s="1" t="n">
        <v>1</v>
      </c>
      <c r="C194" s="4" t="n">
        <v>769.007199386904</v>
      </c>
      <c r="D194" s="2" t="n">
        <v>4560.20166280012</v>
      </c>
      <c r="E194" s="2" t="n">
        <v>590.496637845885</v>
      </c>
      <c r="F194" s="2" t="n">
        <v>3253.63993546497</v>
      </c>
      <c r="G194" s="2" t="n">
        <v>2957.27078366797</v>
      </c>
      <c r="H194" s="2" t="n">
        <v>61053.7642768833</v>
      </c>
      <c r="I194" s="2" t="n">
        <v>2752.54439413038</v>
      </c>
      <c r="J194" s="2" t="n">
        <v>51054.3653955453</v>
      </c>
      <c r="K194" s="2"/>
      <c r="M194" s="1" t="n">
        <f aca="false">100*SUM(C194:F194)/SUM(C194:J194)</f>
        <v>7.22360203983931</v>
      </c>
      <c r="N194" s="1" t="n">
        <v>7.294457846473</v>
      </c>
      <c r="O194" s="1"/>
      <c r="P194" s="1"/>
      <c r="R194" s="1"/>
    </row>
    <row r="195" customFormat="false" ht="14.4" hidden="false" customHeight="false" outlineLevel="0" collapsed="false">
      <c r="A195" s="1" t="n">
        <v>1992</v>
      </c>
      <c r="B195" s="1" t="n">
        <v>2</v>
      </c>
      <c r="C195" s="4" t="n">
        <v>828.324660045979</v>
      </c>
      <c r="D195" s="2" t="n">
        <v>4689.79101257302</v>
      </c>
      <c r="E195" s="2" t="n">
        <v>604.542533025428</v>
      </c>
      <c r="F195" s="2" t="n">
        <v>3387.41256709493</v>
      </c>
      <c r="G195" s="2" t="n">
        <v>2867.22753145529</v>
      </c>
      <c r="H195" s="2" t="n">
        <v>60938.4162263241</v>
      </c>
      <c r="I195" s="2" t="n">
        <v>2766.72546103219</v>
      </c>
      <c r="J195" s="2" t="n">
        <v>50997.3064132894</v>
      </c>
      <c r="K195" s="2"/>
      <c r="M195" s="1" t="n">
        <f aca="false">100*SUM(C195:F195)/SUM(C195:J195)</f>
        <v>7.48354560170662</v>
      </c>
      <c r="N195" s="1" t="n">
        <v>7.43198094444488</v>
      </c>
      <c r="O195" s="1"/>
      <c r="P195" s="1"/>
      <c r="R195" s="1"/>
    </row>
    <row r="196" customFormat="false" ht="14.4" hidden="false" customHeight="false" outlineLevel="0" collapsed="false">
      <c r="A196" s="1" t="n">
        <v>1992</v>
      </c>
      <c r="B196" s="1" t="n">
        <v>3</v>
      </c>
      <c r="C196" s="4" t="n">
        <v>830.144932931012</v>
      </c>
      <c r="D196" s="2" t="n">
        <v>4642.51272855752</v>
      </c>
      <c r="E196" s="2" t="n">
        <v>602.708736416596</v>
      </c>
      <c r="F196" s="2" t="n">
        <v>3377.19910195668</v>
      </c>
      <c r="G196" s="2" t="n">
        <v>2800.48730915862</v>
      </c>
      <c r="H196" s="2" t="n">
        <v>61288.6391235709</v>
      </c>
      <c r="I196" s="2" t="n">
        <v>2699.86440769941</v>
      </c>
      <c r="J196" s="2" t="n">
        <v>51217.9224543113</v>
      </c>
      <c r="K196" s="2"/>
      <c r="M196" s="1" t="n">
        <f aca="false">100*SUM(C196:F196)/SUM(C196:J196)</f>
        <v>7.41613380915702</v>
      </c>
      <c r="N196" s="1" t="n">
        <v>7.41356070342623</v>
      </c>
      <c r="O196" s="1"/>
      <c r="P196" s="1"/>
      <c r="R196" s="1"/>
    </row>
    <row r="197" customFormat="false" ht="14.4" hidden="false" customHeight="false" outlineLevel="0" collapsed="false">
      <c r="A197" s="1" t="n">
        <v>1992</v>
      </c>
      <c r="B197" s="1" t="n">
        <v>4</v>
      </c>
      <c r="C197" s="4" t="n">
        <v>702.15054187496</v>
      </c>
      <c r="D197" s="2" t="n">
        <v>4679.14931948563</v>
      </c>
      <c r="E197" s="2" t="n">
        <v>576.210045412928</v>
      </c>
      <c r="F197" s="2" t="n">
        <v>3462.65168406546</v>
      </c>
      <c r="G197" s="2" t="n">
        <v>2897.01708918914</v>
      </c>
      <c r="H197" s="2" t="n">
        <v>61499.1999439061</v>
      </c>
      <c r="I197" s="2" t="n">
        <v>2683.78500230606</v>
      </c>
      <c r="J197" s="2" t="n">
        <v>51351.6643046663</v>
      </c>
      <c r="K197" s="2"/>
      <c r="M197" s="1" t="n">
        <f aca="false">100*SUM(C197:F197)/SUM(C197:J197)</f>
        <v>7.36803043279898</v>
      </c>
      <c r="N197" s="1" t="n">
        <v>7.36461698516126</v>
      </c>
      <c r="O197" s="1"/>
      <c r="P197" s="1"/>
      <c r="R197" s="1"/>
    </row>
    <row r="198" customFormat="false" ht="14.4" hidden="false" customHeight="false" outlineLevel="0" collapsed="false">
      <c r="A198" s="1" t="n">
        <v>1992</v>
      </c>
      <c r="B198" s="1" t="n">
        <v>5</v>
      </c>
      <c r="C198" s="4" t="n">
        <v>782.530895343711</v>
      </c>
      <c r="D198" s="2" t="n">
        <v>4903.33548610516</v>
      </c>
      <c r="E198" s="2" t="n">
        <v>609.859426501571</v>
      </c>
      <c r="F198" s="2" t="n">
        <v>3467.19666044066</v>
      </c>
      <c r="G198" s="2" t="n">
        <v>2888.62938672871</v>
      </c>
      <c r="H198" s="2" t="n">
        <v>61472.6123662464</v>
      </c>
      <c r="I198" s="2" t="n">
        <v>2702.34516702726</v>
      </c>
      <c r="J198" s="2" t="n">
        <v>51263.7604855796</v>
      </c>
      <c r="K198" s="2"/>
      <c r="M198" s="1" t="n">
        <f aca="false">100*SUM(C198:F198)/SUM(C198:J198)</f>
        <v>7.62190795444241</v>
      </c>
      <c r="N198" s="1" t="n">
        <v>7.60542932742216</v>
      </c>
      <c r="O198" s="1"/>
      <c r="P198" s="1"/>
      <c r="R198" s="1"/>
    </row>
    <row r="199" customFormat="false" ht="14.4" hidden="false" customHeight="false" outlineLevel="0" collapsed="false">
      <c r="A199" s="1" t="n">
        <v>1992</v>
      </c>
      <c r="B199" s="1" t="n">
        <v>6</v>
      </c>
      <c r="C199" s="4" t="n">
        <v>894.810019445659</v>
      </c>
      <c r="D199" s="2" t="n">
        <v>4924.02884759406</v>
      </c>
      <c r="E199" s="2" t="n">
        <v>666.390338815432</v>
      </c>
      <c r="F199" s="2" t="n">
        <v>3498.46518179764</v>
      </c>
      <c r="G199" s="2" t="n">
        <v>2897.07242079181</v>
      </c>
      <c r="H199" s="2" t="n">
        <v>61523.3724088651</v>
      </c>
      <c r="I199" s="2" t="n">
        <v>2670.55019229837</v>
      </c>
      <c r="J199" s="2" t="n">
        <v>51431.460998382</v>
      </c>
      <c r="K199" s="2"/>
      <c r="M199" s="1" t="n">
        <f aca="false">100*SUM(C199:F199)/SUM(C199:J199)</f>
        <v>7.76904012450445</v>
      </c>
      <c r="N199" s="1" t="n">
        <v>7.81572330471201</v>
      </c>
      <c r="O199" s="1"/>
      <c r="P199" s="1"/>
      <c r="R199" s="1"/>
    </row>
    <row r="200" customFormat="false" ht="14.4" hidden="false" customHeight="false" outlineLevel="0" collapsed="false">
      <c r="A200" s="1" t="n">
        <v>1992</v>
      </c>
      <c r="B200" s="1" t="n">
        <v>7</v>
      </c>
      <c r="C200" s="4" t="n">
        <v>806.095537322223</v>
      </c>
      <c r="D200" s="2" t="n">
        <v>4770.709390207</v>
      </c>
      <c r="E200" s="2" t="n">
        <v>643.732595805305</v>
      </c>
      <c r="F200" s="2" t="n">
        <v>3576.36867379159</v>
      </c>
      <c r="G200" s="2" t="n">
        <v>2968.95631065325</v>
      </c>
      <c r="H200" s="2" t="n">
        <v>61634.1178908873</v>
      </c>
      <c r="I200" s="2" t="n">
        <v>2747.61764847446</v>
      </c>
      <c r="J200" s="2" t="n">
        <v>51549.7451151892</v>
      </c>
      <c r="K200" s="2"/>
      <c r="M200" s="1" t="n">
        <f aca="false">100*SUM(C200:F200)/SUM(C200:J200)</f>
        <v>7.61236087427924</v>
      </c>
      <c r="N200" s="1" t="n">
        <v>7.66161337243219</v>
      </c>
      <c r="O200" s="1"/>
      <c r="P200" s="1"/>
      <c r="R200" s="1"/>
    </row>
    <row r="201" customFormat="false" ht="14.4" hidden="false" customHeight="false" outlineLevel="0" collapsed="false">
      <c r="A201" s="1" t="n">
        <v>1992</v>
      </c>
      <c r="B201" s="1" t="n">
        <v>8</v>
      </c>
      <c r="C201" s="4" t="n">
        <v>819.85507738273</v>
      </c>
      <c r="D201" s="2" t="n">
        <v>4781.18977697258</v>
      </c>
      <c r="E201" s="2" t="n">
        <v>607.5128694341</v>
      </c>
      <c r="F201" s="2" t="n">
        <v>3580.33544283119</v>
      </c>
      <c r="G201" s="2" t="n">
        <v>2980.61708819317</v>
      </c>
      <c r="H201" s="2" t="n">
        <v>61678.0358530864</v>
      </c>
      <c r="I201" s="2" t="n">
        <v>2822.18947038554</v>
      </c>
      <c r="J201" s="2" t="n">
        <v>51404.9780764364</v>
      </c>
      <c r="K201" s="2"/>
      <c r="M201" s="1" t="n">
        <f aca="false">100*SUM(C201:F201)/SUM(C201:J201)</f>
        <v>7.6074722753124</v>
      </c>
      <c r="N201" s="1" t="n">
        <v>7.60965065739855</v>
      </c>
      <c r="O201" s="1"/>
      <c r="P201" s="1"/>
      <c r="R201" s="1"/>
    </row>
    <row r="202" customFormat="false" ht="14.4" hidden="false" customHeight="false" outlineLevel="0" collapsed="false">
      <c r="A202" s="1" t="n">
        <v>1992</v>
      </c>
      <c r="B202" s="1" t="n">
        <v>9</v>
      </c>
      <c r="C202" s="4" t="n">
        <v>887.939558304573</v>
      </c>
      <c r="D202" s="2" t="n">
        <v>4735.27639395514</v>
      </c>
      <c r="E202" s="2" t="n">
        <v>652.981678542453</v>
      </c>
      <c r="F202" s="2" t="n">
        <v>3527.05370350467</v>
      </c>
      <c r="G202" s="2" t="n">
        <v>2999.88254050652</v>
      </c>
      <c r="H202" s="2" t="n">
        <v>61756.3838001758</v>
      </c>
      <c r="I202" s="2" t="n">
        <v>2713.24079933478</v>
      </c>
      <c r="J202" s="2" t="n">
        <v>51301.3590923692</v>
      </c>
      <c r="K202" s="2"/>
      <c r="M202" s="1" t="n">
        <f aca="false">100*SUM(C202:F202)/SUM(C202:J202)</f>
        <v>7.62459157397814</v>
      </c>
      <c r="N202" s="1" t="n">
        <v>7.61161391740142</v>
      </c>
      <c r="O202" s="1"/>
      <c r="P202" s="1"/>
      <c r="R202" s="1"/>
    </row>
    <row r="203" customFormat="false" ht="14.4" hidden="false" customHeight="false" outlineLevel="0" collapsed="false">
      <c r="A203" s="1" t="n">
        <v>1992</v>
      </c>
      <c r="B203" s="1" t="n">
        <v>10</v>
      </c>
      <c r="C203" s="4" t="n">
        <v>718.385773315837</v>
      </c>
      <c r="D203" s="2" t="n">
        <v>4743.73176923174</v>
      </c>
      <c r="E203" s="2" t="n">
        <v>602.199844923876</v>
      </c>
      <c r="F203" s="2" t="n">
        <v>3410.22580336427</v>
      </c>
      <c r="G203" s="2" t="n">
        <v>3013.99041104729</v>
      </c>
      <c r="H203" s="2" t="n">
        <v>61608.286430398</v>
      </c>
      <c r="I203" s="2" t="n">
        <v>2700.51073188317</v>
      </c>
      <c r="J203" s="2" t="n">
        <v>51344.1716926041</v>
      </c>
      <c r="K203" s="2"/>
      <c r="M203" s="1" t="n">
        <f aca="false">100*SUM(C203:F203)/SUM(C203:J203)</f>
        <v>7.3938130966056</v>
      </c>
      <c r="N203" s="1" t="n">
        <v>7.34069642103948</v>
      </c>
      <c r="O203" s="1"/>
      <c r="P203" s="1"/>
      <c r="R203" s="1"/>
    </row>
    <row r="204" customFormat="false" ht="14.4" hidden="false" customHeight="false" outlineLevel="0" collapsed="false">
      <c r="A204" s="1" t="n">
        <v>1992</v>
      </c>
      <c r="B204" s="1" t="n">
        <v>11</v>
      </c>
      <c r="C204" s="4" t="n">
        <v>816.007727485135</v>
      </c>
      <c r="D204" s="2" t="n">
        <v>4674.54232453573</v>
      </c>
      <c r="E204" s="2" t="n">
        <v>657.149395688074</v>
      </c>
      <c r="F204" s="2" t="n">
        <v>3436.26661533907</v>
      </c>
      <c r="G204" s="2" t="n">
        <v>3002.61475454453</v>
      </c>
      <c r="H204" s="2" t="n">
        <v>61682.3321735607</v>
      </c>
      <c r="I204" s="2" t="n">
        <v>2684.56670272047</v>
      </c>
      <c r="J204" s="2" t="n">
        <v>51482.6836182439</v>
      </c>
      <c r="K204" s="2"/>
      <c r="M204" s="1" t="n">
        <f aca="false">100*SUM(C204:F204)/SUM(C204:J204)</f>
        <v>7.46204637066092</v>
      </c>
      <c r="N204" s="1" t="n">
        <v>7.44699901121916</v>
      </c>
      <c r="O204" s="1"/>
      <c r="P204" s="1"/>
      <c r="R204" s="1"/>
    </row>
    <row r="205" customFormat="false" ht="14.4" hidden="false" customHeight="false" outlineLevel="0" collapsed="false">
      <c r="A205" s="1" t="n">
        <v>1992</v>
      </c>
      <c r="B205" s="1" t="n">
        <v>12</v>
      </c>
      <c r="C205" s="4" t="n">
        <v>791.11982196089</v>
      </c>
      <c r="D205" s="2" t="n">
        <v>4577.33178622177</v>
      </c>
      <c r="E205" s="2" t="n">
        <v>611.808085307427</v>
      </c>
      <c r="F205" s="2" t="n">
        <v>3669.94057228683</v>
      </c>
      <c r="G205" s="2" t="n">
        <v>3031.34755722547</v>
      </c>
      <c r="H205" s="2" t="n">
        <v>61778.2436685994</v>
      </c>
      <c r="I205" s="2" t="n">
        <v>2731.78872197726</v>
      </c>
      <c r="J205" s="2" t="n">
        <v>51538.178286896</v>
      </c>
      <c r="K205" s="2"/>
      <c r="M205" s="1" t="n">
        <f aca="false">100*SUM(C205:F205)/SUM(C205:J205)</f>
        <v>7.49647974034015</v>
      </c>
      <c r="N205" s="1" t="n">
        <v>7.43422997339639</v>
      </c>
      <c r="O205" s="1"/>
      <c r="P205" s="1"/>
      <c r="R205" s="1"/>
    </row>
    <row r="206" customFormat="false" ht="14.4" hidden="false" customHeight="false" outlineLevel="0" collapsed="false">
      <c r="A206" s="1" t="n">
        <v>1993</v>
      </c>
      <c r="B206" s="1" t="n">
        <v>1</v>
      </c>
      <c r="C206" s="4" t="n">
        <v>770.272525906983</v>
      </c>
      <c r="D206" s="2" t="n">
        <v>4317.0036949646</v>
      </c>
      <c r="E206" s="2" t="n">
        <v>626.589688365088</v>
      </c>
      <c r="F206" s="2" t="n">
        <v>3474.49921576811</v>
      </c>
      <c r="G206" s="2" t="n">
        <v>2894.02130483913</v>
      </c>
      <c r="H206" s="2" t="n">
        <v>61882.4925719728</v>
      </c>
      <c r="I206" s="2" t="n">
        <v>2695.93954275437</v>
      </c>
      <c r="J206" s="2" t="n">
        <v>51479.4933339131</v>
      </c>
      <c r="K206" s="2"/>
      <c r="M206" s="1" t="n">
        <f aca="false">100*SUM(C206:F206)/SUM(C206:J206)</f>
        <v>7.17054999344635</v>
      </c>
      <c r="N206" s="1" t="n">
        <v>7.26246105919003</v>
      </c>
      <c r="O206" s="1"/>
      <c r="P206" s="1"/>
      <c r="R206" s="1"/>
    </row>
    <row r="207" customFormat="false" ht="14.4" hidden="false" customHeight="false" outlineLevel="0" collapsed="false">
      <c r="A207" s="1" t="n">
        <v>1993</v>
      </c>
      <c r="B207" s="1" t="n">
        <v>2</v>
      </c>
      <c r="C207" s="4" t="n">
        <v>797.873939246367</v>
      </c>
      <c r="D207" s="2" t="n">
        <v>4407.07513293906</v>
      </c>
      <c r="E207" s="2" t="n">
        <v>620.788262476448</v>
      </c>
      <c r="F207" s="2" t="n">
        <v>3367.86280453425</v>
      </c>
      <c r="G207" s="2" t="n">
        <v>2956.55742116401</v>
      </c>
      <c r="H207" s="2" t="n">
        <v>61893.729740257</v>
      </c>
      <c r="I207" s="2" t="n">
        <v>2735.44949373384</v>
      </c>
      <c r="J207" s="2" t="n">
        <v>51585.2463267226</v>
      </c>
      <c r="K207" s="2"/>
      <c r="M207" s="1" t="n">
        <f aca="false">100*SUM(C207:F207)/SUM(C207:J207)</f>
        <v>7.16210025823456</v>
      </c>
      <c r="N207" s="1" t="n">
        <v>7.14864002241978</v>
      </c>
      <c r="O207" s="1"/>
      <c r="P207" s="1"/>
      <c r="R207" s="1"/>
    </row>
    <row r="208" customFormat="false" ht="14.4" hidden="false" customHeight="false" outlineLevel="0" collapsed="false">
      <c r="A208" s="1" t="n">
        <v>1993</v>
      </c>
      <c r="B208" s="1" t="n">
        <v>3</v>
      </c>
      <c r="C208" s="4" t="n">
        <v>788.747526064329</v>
      </c>
      <c r="D208" s="2" t="n">
        <v>4470.10287593865</v>
      </c>
      <c r="E208" s="2" t="n">
        <v>615.537463830133</v>
      </c>
      <c r="F208" s="2" t="n">
        <v>3139.81008979613</v>
      </c>
      <c r="G208" s="2" t="n">
        <v>2978.95563928376</v>
      </c>
      <c r="H208" s="2" t="n">
        <v>61952.0037781432</v>
      </c>
      <c r="I208" s="2" t="n">
        <v>2656.98599704701</v>
      </c>
      <c r="J208" s="2" t="n">
        <v>51819.0277649166</v>
      </c>
      <c r="K208" s="2"/>
      <c r="M208" s="1" t="n">
        <f aca="false">100*SUM(C208:F208)/SUM(C208:J208)</f>
        <v>7.01924602926403</v>
      </c>
      <c r="N208" s="1" t="n">
        <v>7.04210018818333</v>
      </c>
      <c r="O208" s="1"/>
      <c r="P208" s="1"/>
      <c r="R208" s="1"/>
    </row>
    <row r="209" customFormat="false" ht="14.4" hidden="false" customHeight="false" outlineLevel="0" collapsed="false">
      <c r="A209" s="1" t="n">
        <v>1993</v>
      </c>
      <c r="B209" s="1" t="n">
        <v>4</v>
      </c>
      <c r="C209" s="4" t="n">
        <v>805.336894933271</v>
      </c>
      <c r="D209" s="2" t="n">
        <v>4371.22414240525</v>
      </c>
      <c r="E209" s="2" t="n">
        <v>587.577528849778</v>
      </c>
      <c r="F209" s="2" t="n">
        <v>3346.03340954383</v>
      </c>
      <c r="G209" s="2" t="n">
        <v>2923.92294914071</v>
      </c>
      <c r="H209" s="2" t="n">
        <v>62049.5406519406</v>
      </c>
      <c r="I209" s="2" t="n">
        <v>2722.4486511737</v>
      </c>
      <c r="J209" s="2" t="n">
        <v>51730.321571736</v>
      </c>
      <c r="K209" s="2"/>
      <c r="M209" s="1" t="n">
        <f aca="false">100*SUM(C209:F209)/SUM(C209:J209)</f>
        <v>7.08761997743036</v>
      </c>
      <c r="N209" s="1" t="n">
        <v>7.0848628134138</v>
      </c>
      <c r="O209" s="1"/>
      <c r="P209" s="1"/>
      <c r="R209" s="1"/>
    </row>
    <row r="210" customFormat="false" ht="14.4" hidden="false" customHeight="false" outlineLevel="0" collapsed="false">
      <c r="A210" s="1" t="n">
        <v>1993</v>
      </c>
      <c r="B210" s="1" t="n">
        <v>5</v>
      </c>
      <c r="C210" s="4" t="n">
        <v>766.818235869681</v>
      </c>
      <c r="D210" s="2" t="n">
        <v>4393.01502684462</v>
      </c>
      <c r="E210" s="2" t="n">
        <v>646.814685456494</v>
      </c>
      <c r="F210" s="2" t="n">
        <v>3330.48188223888</v>
      </c>
      <c r="G210" s="2" t="n">
        <v>2984.03813837296</v>
      </c>
      <c r="H210" s="2" t="n">
        <v>62249.4317958303</v>
      </c>
      <c r="I210" s="2" t="n">
        <v>2804.04613344028</v>
      </c>
      <c r="J210" s="2" t="n">
        <v>52021.4341179875</v>
      </c>
      <c r="K210" s="2"/>
      <c r="M210" s="1" t="n">
        <f aca="false">100*SUM(C210:F210)/SUM(C210:J210)</f>
        <v>7.07229648862042</v>
      </c>
      <c r="N210" s="1" t="n">
        <v>7.07776333704666</v>
      </c>
      <c r="O210" s="1"/>
      <c r="P210" s="1"/>
      <c r="R210" s="1"/>
    </row>
    <row r="211" customFormat="false" ht="14.4" hidden="false" customHeight="false" outlineLevel="0" collapsed="false">
      <c r="A211" s="1" t="n">
        <v>1993</v>
      </c>
      <c r="B211" s="1" t="n">
        <v>6</v>
      </c>
      <c r="C211" s="4" t="n">
        <v>813.647725601087</v>
      </c>
      <c r="D211" s="2" t="n">
        <v>4420.20008595164</v>
      </c>
      <c r="E211" s="2" t="n">
        <v>590.862548279793</v>
      </c>
      <c r="F211" s="2" t="n">
        <v>3315.08599386398</v>
      </c>
      <c r="G211" s="2" t="n">
        <v>2988.16893345282</v>
      </c>
      <c r="H211" s="2" t="n">
        <v>62374.8770933777</v>
      </c>
      <c r="I211" s="2" t="n">
        <v>2769.08899619578</v>
      </c>
      <c r="J211" s="2" t="n">
        <v>52186.3368198944</v>
      </c>
      <c r="K211" s="2"/>
      <c r="M211" s="1" t="n">
        <f aca="false">100*SUM(C211:F211)/SUM(C211:J211)</f>
        <v>7.06003292104546</v>
      </c>
      <c r="N211" s="1" t="n">
        <v>7.04808710233288</v>
      </c>
      <c r="O211" s="1"/>
      <c r="P211" s="1"/>
      <c r="R211" s="1"/>
    </row>
    <row r="212" customFormat="false" ht="14.4" hidden="false" customHeight="false" outlineLevel="0" collapsed="false">
      <c r="A212" s="1" t="n">
        <v>1993</v>
      </c>
      <c r="B212" s="1" t="n">
        <v>7</v>
      </c>
      <c r="C212" s="4" t="n">
        <v>762.961948717064</v>
      </c>
      <c r="D212" s="2" t="n">
        <v>4335.34016642384</v>
      </c>
      <c r="E212" s="2" t="n">
        <v>567.908198385823</v>
      </c>
      <c r="F212" s="2" t="n">
        <v>3243.69969127617</v>
      </c>
      <c r="G212" s="2" t="n">
        <v>3027.03856209806</v>
      </c>
      <c r="H212" s="2" t="n">
        <v>62448.1781268218</v>
      </c>
      <c r="I212" s="2" t="n">
        <v>2896.0606298649</v>
      </c>
      <c r="J212" s="2" t="n">
        <v>52146.591012528</v>
      </c>
      <c r="K212" s="2"/>
      <c r="M212" s="1" t="n">
        <f aca="false">100*SUM(C212:F212)/SUM(C212:J212)</f>
        <v>6.88407861074802</v>
      </c>
      <c r="N212" s="1" t="n">
        <v>6.90124191441842</v>
      </c>
      <c r="O212" s="1"/>
      <c r="P212" s="1"/>
      <c r="R212" s="1"/>
    </row>
    <row r="213" customFormat="false" ht="14.4" hidden="false" customHeight="false" outlineLevel="0" collapsed="false">
      <c r="A213" s="1" t="n">
        <v>1993</v>
      </c>
      <c r="B213" s="1" t="n">
        <v>8</v>
      </c>
      <c r="C213" s="4" t="n">
        <v>764.230082233538</v>
      </c>
      <c r="D213" s="2" t="n">
        <v>4254.26304402156</v>
      </c>
      <c r="E213" s="2" t="n">
        <v>560.297208939295</v>
      </c>
      <c r="F213" s="2" t="n">
        <v>3197.23663489152</v>
      </c>
      <c r="G213" s="2" t="n">
        <v>3094.2021114916</v>
      </c>
      <c r="H213" s="2" t="n">
        <v>62587.8039040533</v>
      </c>
      <c r="I213" s="2" t="n">
        <v>2871.46651370039</v>
      </c>
      <c r="J213" s="2" t="n">
        <v>52293.5480367925</v>
      </c>
      <c r="K213" s="2"/>
      <c r="M213" s="1" t="n">
        <f aca="false">100*SUM(C213:F213)/SUM(C213:J213)</f>
        <v>6.77042172430037</v>
      </c>
      <c r="N213" s="1" t="n">
        <v>6.76058293922959</v>
      </c>
      <c r="O213" s="1"/>
      <c r="P213" s="1"/>
      <c r="R213" s="1"/>
    </row>
    <row r="214" customFormat="false" ht="14.4" hidden="false" customHeight="false" outlineLevel="0" collapsed="false">
      <c r="A214" s="1" t="n">
        <v>1993</v>
      </c>
      <c r="B214" s="1" t="n">
        <v>9</v>
      </c>
      <c r="C214" s="4" t="n">
        <v>734.229229194998</v>
      </c>
      <c r="D214" s="2" t="n">
        <v>4214.21982110697</v>
      </c>
      <c r="E214" s="2" t="n">
        <v>572.508913670202</v>
      </c>
      <c r="F214" s="2" t="n">
        <v>3217.70687349796</v>
      </c>
      <c r="G214" s="2" t="n">
        <v>3018.81458745294</v>
      </c>
      <c r="H214" s="2" t="n">
        <v>62528.0375876486</v>
      </c>
      <c r="I214" s="2" t="n">
        <v>2871.63557377301</v>
      </c>
      <c r="J214" s="2" t="n">
        <v>52177.7321798256</v>
      </c>
      <c r="K214" s="2"/>
      <c r="M214" s="1" t="n">
        <f aca="false">100*SUM(C214:F214)/SUM(C214:J214)</f>
        <v>6.75661856680749</v>
      </c>
      <c r="N214" s="1" t="n">
        <v>6.74103413064332</v>
      </c>
      <c r="O214" s="1"/>
      <c r="P214" s="1"/>
      <c r="R214" s="1"/>
    </row>
    <row r="215" customFormat="false" ht="14.4" hidden="false" customHeight="false" outlineLevel="0" collapsed="false">
      <c r="A215" s="1" t="n">
        <v>1993</v>
      </c>
      <c r="B215" s="1" t="n">
        <v>10</v>
      </c>
      <c r="C215" s="4" t="n">
        <v>744.794753376508</v>
      </c>
      <c r="D215" s="2" t="n">
        <v>4207.75128075848</v>
      </c>
      <c r="E215" s="2" t="n">
        <v>653.612789911136</v>
      </c>
      <c r="F215" s="2" t="n">
        <v>3289.25079475785</v>
      </c>
      <c r="G215" s="2" t="n">
        <v>2968.61123493506</v>
      </c>
      <c r="H215" s="2" t="n">
        <v>62667.3599419332</v>
      </c>
      <c r="I215" s="2" t="n">
        <v>2862.12386106715</v>
      </c>
      <c r="J215" s="2" t="n">
        <v>52352.4104160586</v>
      </c>
      <c r="K215" s="2"/>
      <c r="M215" s="1" t="n">
        <f aca="false">100*SUM(C215:F215)/SUM(C215:J215)</f>
        <v>6.85602287656835</v>
      </c>
      <c r="N215" s="1" t="n">
        <v>6.75295007447539</v>
      </c>
      <c r="O215" s="1"/>
      <c r="P215" s="1"/>
      <c r="R215" s="1"/>
    </row>
    <row r="216" customFormat="false" ht="14.4" hidden="false" customHeight="false" outlineLevel="0" collapsed="false">
      <c r="A216" s="1" t="n">
        <v>1993</v>
      </c>
      <c r="B216" s="1" t="n">
        <v>11</v>
      </c>
      <c r="C216" s="4" t="n">
        <v>753.448870302645</v>
      </c>
      <c r="D216" s="2" t="n">
        <v>3959.30194390142</v>
      </c>
      <c r="E216" s="2" t="n">
        <v>583.55194400323</v>
      </c>
      <c r="F216" s="2" t="n">
        <v>3256.35199064456</v>
      </c>
      <c r="G216" s="2" t="n">
        <v>3024.71145990496</v>
      </c>
      <c r="H216" s="2" t="n">
        <v>62768.19579831</v>
      </c>
      <c r="I216" s="2" t="n">
        <v>2898.42251554826</v>
      </c>
      <c r="J216" s="2" t="n">
        <v>52537.1694924032</v>
      </c>
      <c r="K216" s="2"/>
      <c r="M216" s="1" t="n">
        <f aca="false">100*SUM(C216:F216)/SUM(C216:J216)</f>
        <v>6.59005909892136</v>
      </c>
      <c r="N216" s="1" t="n">
        <v>6.5854091017724</v>
      </c>
      <c r="O216" s="1"/>
      <c r="P216" s="1"/>
      <c r="R216" s="1"/>
    </row>
    <row r="217" customFormat="false" ht="14.4" hidden="false" customHeight="false" outlineLevel="0" collapsed="false">
      <c r="A217" s="1" t="n">
        <v>1993</v>
      </c>
      <c r="B217" s="1" t="n">
        <v>12</v>
      </c>
      <c r="C217" s="4" t="n">
        <v>701.220549257446</v>
      </c>
      <c r="D217" s="2" t="n">
        <v>4002.89815716039</v>
      </c>
      <c r="E217" s="2" t="n">
        <v>540.754408404647</v>
      </c>
      <c r="F217" s="2" t="n">
        <v>3309.2106116394</v>
      </c>
      <c r="G217" s="2" t="n">
        <v>3013.27425050769</v>
      </c>
      <c r="H217" s="2" t="n">
        <v>62872.6697161085</v>
      </c>
      <c r="I217" s="2" t="n">
        <v>2907.64430435743</v>
      </c>
      <c r="J217" s="2" t="n">
        <v>52844.1462743225</v>
      </c>
      <c r="K217" s="2"/>
      <c r="M217" s="1" t="n">
        <f aca="false">100*SUM(C217:F217)/SUM(C217:J217)</f>
        <v>6.57036965917964</v>
      </c>
      <c r="N217" s="1" t="n">
        <v>6.52373000053871</v>
      </c>
      <c r="O217" s="1"/>
      <c r="P217" s="1"/>
      <c r="R217" s="1"/>
    </row>
    <row r="218" customFormat="false" ht="14.4" hidden="false" customHeight="false" outlineLevel="0" collapsed="false">
      <c r="A218" s="1" t="n">
        <v>1994</v>
      </c>
      <c r="B218" s="1" t="n">
        <v>1</v>
      </c>
      <c r="C218" s="4" t="n">
        <v>809.154656444268</v>
      </c>
      <c r="D218" s="2" t="n">
        <v>3934.10982351728</v>
      </c>
      <c r="E218" s="2" t="n">
        <v>553.195523940248</v>
      </c>
      <c r="F218" s="2" t="n">
        <v>3281.25911836791</v>
      </c>
      <c r="G218" s="2" t="n">
        <v>3103.32919977754</v>
      </c>
      <c r="H218" s="2" t="n">
        <v>62788.2151945715</v>
      </c>
      <c r="I218" s="2" t="n">
        <v>2982.58985997692</v>
      </c>
      <c r="J218" s="2" t="n">
        <v>53017.4695173604</v>
      </c>
      <c r="K218" s="2"/>
      <c r="M218" s="1" t="n">
        <f aca="false">100*SUM(C218:F218)/SUM(C218:J218)</f>
        <v>6.5745103385273</v>
      </c>
      <c r="N218" s="1" t="n">
        <v>6.60816564060155</v>
      </c>
      <c r="O218" s="1"/>
      <c r="P218" s="1"/>
      <c r="R218" s="1"/>
    </row>
    <row r="219" customFormat="false" ht="14.4" hidden="false" customHeight="false" outlineLevel="0" collapsed="false">
      <c r="A219" s="1" t="n">
        <v>1994</v>
      </c>
      <c r="B219" s="1" t="n">
        <v>2</v>
      </c>
      <c r="C219" s="4" t="n">
        <v>755.46071561006</v>
      </c>
      <c r="D219" s="2" t="n">
        <v>3995.19686015942</v>
      </c>
      <c r="E219" s="2" t="n">
        <v>583.109802058685</v>
      </c>
      <c r="F219" s="2" t="n">
        <v>3232.98717240685</v>
      </c>
      <c r="G219" s="2" t="n">
        <v>3124.14257151989</v>
      </c>
      <c r="H219" s="2" t="n">
        <v>62672.0031206656</v>
      </c>
      <c r="I219" s="2" t="n">
        <v>2953.8220521439</v>
      </c>
      <c r="J219" s="2" t="n">
        <v>53274.1122719572</v>
      </c>
      <c r="K219" s="2"/>
      <c r="M219" s="1" t="n">
        <f aca="false">100*SUM(C219:F219)/SUM(C219:J219)</f>
        <v>6.55999678589327</v>
      </c>
      <c r="N219" s="1" t="n">
        <v>6.56850515424469</v>
      </c>
      <c r="O219" s="1"/>
      <c r="P219" s="1"/>
      <c r="R219" s="1"/>
    </row>
    <row r="220" customFormat="false" ht="14.4" hidden="false" customHeight="false" outlineLevel="0" collapsed="false">
      <c r="A220" s="1" t="n">
        <v>1994</v>
      </c>
      <c r="B220" s="1" t="n">
        <v>3</v>
      </c>
      <c r="C220" s="4" t="n">
        <v>746.268400871284</v>
      </c>
      <c r="D220" s="2" t="n">
        <v>3838.711002202</v>
      </c>
      <c r="E220" s="2" t="n">
        <v>588.715196645585</v>
      </c>
      <c r="F220" s="2" t="n">
        <v>3297.98068907934</v>
      </c>
      <c r="G220" s="2" t="n">
        <v>3053.94567742153</v>
      </c>
      <c r="H220" s="2" t="n">
        <v>62760.0336769579</v>
      </c>
      <c r="I220" s="2" t="n">
        <v>2939.62249173497</v>
      </c>
      <c r="J220" s="2" t="n">
        <v>53097.1702444768</v>
      </c>
      <c r="K220" s="2"/>
      <c r="M220" s="1" t="n">
        <f aca="false">100*SUM(C220:F220)/SUM(C220:J220)</f>
        <v>6.50054956697967</v>
      </c>
      <c r="N220" s="1" t="n">
        <v>6.49539877300614</v>
      </c>
      <c r="O220" s="1"/>
      <c r="P220" s="1"/>
      <c r="R220" s="1"/>
    </row>
    <row r="221" customFormat="false" ht="14.4" hidden="false" customHeight="false" outlineLevel="0" collapsed="false">
      <c r="A221" s="1" t="n">
        <v>1994</v>
      </c>
      <c r="B221" s="1" t="n">
        <v>4</v>
      </c>
      <c r="C221" s="4" t="n">
        <v>791.867728514088</v>
      </c>
      <c r="D221" s="2" t="n">
        <v>3727.9257008416</v>
      </c>
      <c r="E221" s="2" t="n">
        <v>669.292858174894</v>
      </c>
      <c r="F221" s="2" t="n">
        <v>3162.50120552646</v>
      </c>
      <c r="G221" s="2" t="n">
        <v>3052.60894155513</v>
      </c>
      <c r="H221" s="2" t="n">
        <v>62916.2304758179</v>
      </c>
      <c r="I221" s="2" t="n">
        <v>3035.56415772781</v>
      </c>
      <c r="J221" s="2" t="n">
        <v>53249.9005213114</v>
      </c>
      <c r="K221" s="2"/>
      <c r="M221" s="1" t="n">
        <f aca="false">100*SUM(C221:F221)/SUM(C221:J221)</f>
        <v>6.39449521872138</v>
      </c>
      <c r="N221" s="1" t="n">
        <v>6.37799435006622</v>
      </c>
      <c r="O221" s="1"/>
      <c r="P221" s="1"/>
      <c r="R221" s="1"/>
    </row>
    <row r="222" customFormat="false" ht="14.4" hidden="false" customHeight="false" outlineLevel="0" collapsed="false">
      <c r="A222" s="1" t="n">
        <v>1994</v>
      </c>
      <c r="B222" s="1" t="n">
        <v>5</v>
      </c>
      <c r="C222" s="4" t="n">
        <v>776.858786879915</v>
      </c>
      <c r="D222" s="2" t="n">
        <v>3527.41431719199</v>
      </c>
      <c r="E222" s="2" t="n">
        <v>563.915775642585</v>
      </c>
      <c r="F222" s="2" t="n">
        <v>3061.72014735876</v>
      </c>
      <c r="G222" s="2" t="n">
        <v>3091.14957875924</v>
      </c>
      <c r="H222" s="2" t="n">
        <v>63095.6355625857</v>
      </c>
      <c r="I222" s="2" t="n">
        <v>3025.22688822151</v>
      </c>
      <c r="J222" s="2" t="n">
        <v>53636.2231569622</v>
      </c>
      <c r="K222" s="2"/>
      <c r="M222" s="1" t="n">
        <f aca="false">100*SUM(C222:F222)/SUM(C222:J222)</f>
        <v>6.06363477227603</v>
      </c>
      <c r="N222" s="1" t="n">
        <v>6.05219492426154</v>
      </c>
      <c r="O222" s="1"/>
      <c r="P222" s="1"/>
      <c r="R222" s="1"/>
    </row>
    <row r="223" customFormat="false" ht="14.4" hidden="false" customHeight="false" outlineLevel="0" collapsed="false">
      <c r="A223" s="1" t="n">
        <v>1994</v>
      </c>
      <c r="B223" s="1" t="n">
        <v>6</v>
      </c>
      <c r="C223" s="4" t="n">
        <v>731.987068364781</v>
      </c>
      <c r="D223" s="2" t="n">
        <v>3559.92860035802</v>
      </c>
      <c r="E223" s="2" t="n">
        <v>585.975175936919</v>
      </c>
      <c r="F223" s="2" t="n">
        <v>3045.60524055679</v>
      </c>
      <c r="G223" s="2" t="n">
        <v>3147.32822277004</v>
      </c>
      <c r="H223" s="2" t="n">
        <v>63034.518051512</v>
      </c>
      <c r="I223" s="2" t="n">
        <v>3047.54693645796</v>
      </c>
      <c r="J223" s="2" t="n">
        <v>53396.0018085978</v>
      </c>
      <c r="K223" s="2"/>
      <c r="M223" s="1" t="n">
        <f aca="false">100*SUM(C223:F223)/SUM(C223:J223)</f>
        <v>6.06937065353602</v>
      </c>
      <c r="N223" s="1" t="n">
        <v>6.071491486738</v>
      </c>
      <c r="O223" s="1"/>
      <c r="P223" s="1"/>
      <c r="R223" s="1"/>
    </row>
    <row r="224" customFormat="false" ht="14.4" hidden="false" customHeight="false" outlineLevel="0" collapsed="false">
      <c r="A224" s="1" t="n">
        <v>1994</v>
      </c>
      <c r="B224" s="1" t="n">
        <v>7</v>
      </c>
      <c r="C224" s="4" t="n">
        <v>752.439550077149</v>
      </c>
      <c r="D224" s="2" t="n">
        <v>3676.73902766411</v>
      </c>
      <c r="E224" s="2" t="n">
        <v>564.642656607665</v>
      </c>
      <c r="F224" s="2" t="n">
        <v>2940.62189737635</v>
      </c>
      <c r="G224" s="2" t="n">
        <v>3139.66280390947</v>
      </c>
      <c r="H224" s="2" t="n">
        <v>63003.1107511282</v>
      </c>
      <c r="I224" s="2" t="n">
        <v>3016.41883023059</v>
      </c>
      <c r="J224" s="2" t="n">
        <v>53548.9588137855</v>
      </c>
      <c r="K224" s="2"/>
      <c r="M224" s="1" t="n">
        <f aca="false">100*SUM(C224:F224)/SUM(C224:J224)</f>
        <v>6.07339679096983</v>
      </c>
      <c r="N224" s="1" t="n">
        <v>6.08180510057251</v>
      </c>
      <c r="O224" s="1"/>
      <c r="P224" s="1"/>
      <c r="R224" s="1"/>
    </row>
    <row r="225" customFormat="false" ht="14.4" hidden="false" customHeight="false" outlineLevel="0" collapsed="false">
      <c r="A225" s="1" t="n">
        <v>1994</v>
      </c>
      <c r="B225" s="1" t="n">
        <v>8</v>
      </c>
      <c r="C225" s="4" t="n">
        <v>727.346064177529</v>
      </c>
      <c r="D225" s="2" t="n">
        <v>3594.6576853565</v>
      </c>
      <c r="E225" s="2" t="n">
        <v>585.041750479702</v>
      </c>
      <c r="F225" s="2" t="n">
        <v>3025.9426231449</v>
      </c>
      <c r="G225" s="2" t="n">
        <v>3243.6262207621</v>
      </c>
      <c r="H225" s="2" t="n">
        <v>63313.9237340792</v>
      </c>
      <c r="I225" s="2" t="n">
        <v>3023.59588955942</v>
      </c>
      <c r="J225" s="2" t="n">
        <v>53757.808073292</v>
      </c>
      <c r="K225" s="2"/>
      <c r="M225" s="1" t="n">
        <f aca="false">100*SUM(C225:F225)/SUM(C225:J225)</f>
        <v>6.0431711452017</v>
      </c>
      <c r="N225" s="1" t="n">
        <v>6.04303942106265</v>
      </c>
      <c r="O225" s="1"/>
      <c r="P225" s="1"/>
      <c r="R225" s="1"/>
    </row>
    <row r="226" customFormat="false" ht="14.4" hidden="false" customHeight="false" outlineLevel="0" collapsed="false">
      <c r="A226" s="1" t="n">
        <v>1994</v>
      </c>
      <c r="B226" s="1" t="n">
        <v>9</v>
      </c>
      <c r="C226" s="4" t="n">
        <v>740.189750604863</v>
      </c>
      <c r="D226" s="2" t="n">
        <v>3409.06785822566</v>
      </c>
      <c r="E226" s="2" t="n">
        <v>547.193386492649</v>
      </c>
      <c r="F226" s="2" t="n">
        <v>3032.94536958158</v>
      </c>
      <c r="G226" s="2" t="n">
        <v>3163.15530029007</v>
      </c>
      <c r="H226" s="2" t="n">
        <v>63629.6845512894</v>
      </c>
      <c r="I226" s="2" t="n">
        <v>2921.0238671572</v>
      </c>
      <c r="J226" s="2" t="n">
        <v>54021.8794619391</v>
      </c>
      <c r="K226" s="2"/>
      <c r="M226" s="1" t="n">
        <f aca="false">100*SUM(C226:F226)/SUM(C226:J226)</f>
        <v>5.87942658534575</v>
      </c>
      <c r="N226" s="1" t="n">
        <v>5.88490423904855</v>
      </c>
      <c r="O226" s="1"/>
      <c r="P226" s="1"/>
      <c r="R226" s="1"/>
    </row>
    <row r="227" customFormat="false" ht="14.4" hidden="false" customHeight="false" outlineLevel="0" collapsed="false">
      <c r="A227" s="1" t="n">
        <v>1994</v>
      </c>
      <c r="B227" s="1" t="n">
        <v>10</v>
      </c>
      <c r="C227" s="4" t="n">
        <v>703.400480237116</v>
      </c>
      <c r="D227" s="2" t="n">
        <v>3454.78732770291</v>
      </c>
      <c r="E227" s="2" t="n">
        <v>635.683477059034</v>
      </c>
      <c r="F227" s="2" t="n">
        <v>2866.98438622092</v>
      </c>
      <c r="G227" s="2" t="n">
        <v>3250.19164682442</v>
      </c>
      <c r="H227" s="2" t="n">
        <v>63862.6117345875</v>
      </c>
      <c r="I227" s="2" t="n">
        <v>2981.56726559766</v>
      </c>
      <c r="J227" s="2" t="n">
        <v>54087.0216343794</v>
      </c>
      <c r="K227" s="2"/>
      <c r="M227" s="1" t="n">
        <f aca="false">100*SUM(C227:F227)/SUM(C227:J227)</f>
        <v>5.81062276332977</v>
      </c>
      <c r="N227" s="1" t="n">
        <v>5.79305319407335</v>
      </c>
      <c r="O227" s="1"/>
      <c r="P227" s="1"/>
      <c r="R227" s="1"/>
    </row>
    <row r="228" customFormat="false" ht="14.4" hidden="false" customHeight="false" outlineLevel="0" collapsed="false">
      <c r="A228" s="1" t="n">
        <v>1994</v>
      </c>
      <c r="B228" s="1" t="n">
        <v>11</v>
      </c>
      <c r="C228" s="4" t="n">
        <v>618.122886132356</v>
      </c>
      <c r="D228" s="2" t="n">
        <v>3346.8558393605</v>
      </c>
      <c r="E228" s="2" t="n">
        <v>525.982044511906</v>
      </c>
      <c r="F228" s="2" t="n">
        <v>2890.4176402411</v>
      </c>
      <c r="G228" s="2" t="n">
        <v>3239.46942210618</v>
      </c>
      <c r="H228" s="2" t="n">
        <v>64094.1764883109</v>
      </c>
      <c r="I228" s="2" t="n">
        <v>3038.27997655674</v>
      </c>
      <c r="J228" s="2" t="n">
        <v>54161.9124086828</v>
      </c>
      <c r="K228" s="2"/>
      <c r="M228" s="1" t="n">
        <f aca="false">100*SUM(C228:F228)/SUM(C228:J228)</f>
        <v>5.59554734818973</v>
      </c>
      <c r="N228" s="1" t="n">
        <v>5.59173863265879</v>
      </c>
      <c r="O228" s="1"/>
      <c r="P228" s="1"/>
      <c r="R228" s="1"/>
    </row>
    <row r="229" customFormat="false" ht="14.4" hidden="false" customHeight="false" outlineLevel="0" collapsed="false">
      <c r="A229" s="1" t="n">
        <v>1994</v>
      </c>
      <c r="B229" s="1" t="n">
        <v>12</v>
      </c>
      <c r="C229" s="4" t="n">
        <v>721.012168243414</v>
      </c>
      <c r="D229" s="2" t="n">
        <v>3221.66533713621</v>
      </c>
      <c r="E229" s="2" t="n">
        <v>553.805973866979</v>
      </c>
      <c r="F229" s="2" t="n">
        <v>2748.49019629315</v>
      </c>
      <c r="G229" s="2" t="n">
        <v>3247.91100364989</v>
      </c>
      <c r="H229" s="2" t="n">
        <v>64400.6398102765</v>
      </c>
      <c r="I229" s="2" t="n">
        <v>3089.81575505256</v>
      </c>
      <c r="J229" s="2" t="n">
        <v>54066.0481829439</v>
      </c>
      <c r="K229" s="2"/>
      <c r="M229" s="1" t="n">
        <f aca="false">100*SUM(C229:F229)/SUM(C229:J229)</f>
        <v>5.48656359701322</v>
      </c>
      <c r="N229" s="1" t="n">
        <v>5.47930671234019</v>
      </c>
      <c r="O229" s="1"/>
      <c r="P229" s="1"/>
      <c r="R229" s="1"/>
    </row>
    <row r="230" customFormat="false" ht="14.4" hidden="false" customHeight="false" outlineLevel="0" collapsed="false">
      <c r="A230" s="1" t="n">
        <v>1995</v>
      </c>
      <c r="B230" s="1" t="n">
        <v>1</v>
      </c>
      <c r="C230" s="4" t="n">
        <v>680.668748899877</v>
      </c>
      <c r="D230" s="2" t="n">
        <v>3289.67017180771</v>
      </c>
      <c r="E230" s="2" t="n">
        <v>574.047517977404</v>
      </c>
      <c r="F230" s="2" t="n">
        <v>2772.30648833519</v>
      </c>
      <c r="G230" s="2" t="n">
        <v>3250.28490215236</v>
      </c>
      <c r="H230" s="2" t="n">
        <v>64171.9792424146</v>
      </c>
      <c r="I230" s="2" t="n">
        <v>3109.09668544671</v>
      </c>
      <c r="J230" s="2" t="n">
        <v>54060.0220841807</v>
      </c>
      <c r="K230" s="2"/>
      <c r="M230" s="1" t="n">
        <f aca="false">100*SUM(C230:F230)/SUM(C230:J230)</f>
        <v>5.5468119600408</v>
      </c>
      <c r="N230" s="1" t="n">
        <v>5.58551326133386</v>
      </c>
      <c r="O230" s="1"/>
      <c r="P230" s="1"/>
      <c r="R230" s="1"/>
    </row>
    <row r="231" customFormat="false" ht="14.4" hidden="false" customHeight="false" outlineLevel="0" collapsed="false">
      <c r="A231" s="1" t="n">
        <v>1995</v>
      </c>
      <c r="B231" s="1" t="n">
        <v>2</v>
      </c>
      <c r="C231" s="4" t="n">
        <v>765.24338793216</v>
      </c>
      <c r="D231" s="2" t="n">
        <v>3088.5383912367</v>
      </c>
      <c r="E231" s="2" t="n">
        <v>563.467806126899</v>
      </c>
      <c r="F231" s="2" t="n">
        <v>2751.6426016567</v>
      </c>
      <c r="G231" s="2" t="n">
        <v>3227.94523789891</v>
      </c>
      <c r="H231" s="2" t="n">
        <v>64323.5358392453</v>
      </c>
      <c r="I231" s="2" t="n">
        <v>3080.73895336692</v>
      </c>
      <c r="J231" s="2" t="n">
        <v>54202.0325131855</v>
      </c>
      <c r="K231" s="2"/>
      <c r="M231" s="1" t="n">
        <f aca="false">100*SUM(C231:F231)/SUM(C231:J231)</f>
        <v>5.43084954648657</v>
      </c>
      <c r="N231" s="1" t="n">
        <v>5.43995761268592</v>
      </c>
      <c r="O231" s="1"/>
      <c r="P231" s="1"/>
      <c r="R231" s="1"/>
    </row>
    <row r="232" customFormat="false" ht="14.4" hidden="false" customHeight="false" outlineLevel="0" collapsed="false">
      <c r="A232" s="1" t="n">
        <v>1995</v>
      </c>
      <c r="B232" s="1" t="n">
        <v>3</v>
      </c>
      <c r="C232" s="4" t="n">
        <v>669.946642976914</v>
      </c>
      <c r="D232" s="2" t="n">
        <v>3129.89202612027</v>
      </c>
      <c r="E232" s="2" t="n">
        <v>579.662897214908</v>
      </c>
      <c r="F232" s="2" t="n">
        <v>2756.0406807308</v>
      </c>
      <c r="G232" s="2" t="n">
        <v>3310.80985605166</v>
      </c>
      <c r="H232" s="2" t="n">
        <v>64305.5944282998</v>
      </c>
      <c r="I232" s="2" t="n">
        <v>3158.34769867641</v>
      </c>
      <c r="J232" s="2" t="n">
        <v>54123.3213592101</v>
      </c>
      <c r="K232" s="2"/>
      <c r="M232" s="1" t="n">
        <f aca="false">100*SUM(C232:F232)/SUM(C232:J232)</f>
        <v>5.40433753570723</v>
      </c>
      <c r="N232" s="1" t="n">
        <v>5.41450934084234</v>
      </c>
      <c r="O232" s="1"/>
      <c r="P232" s="1"/>
      <c r="R232" s="1"/>
    </row>
    <row r="233" customFormat="false" ht="14.4" hidden="false" customHeight="false" outlineLevel="0" collapsed="false">
      <c r="A233" s="1" t="n">
        <v>1995</v>
      </c>
      <c r="B233" s="1" t="n">
        <v>4</v>
      </c>
      <c r="C233" s="4" t="n">
        <v>730.536759897078</v>
      </c>
      <c r="D233" s="2" t="n">
        <v>3293.14818118875</v>
      </c>
      <c r="E233" s="2" t="n">
        <v>642.58039122765</v>
      </c>
      <c r="F233" s="2" t="n">
        <v>2983.58297005844</v>
      </c>
      <c r="G233" s="2" t="n">
        <v>3305.93411991677</v>
      </c>
      <c r="H233" s="2" t="n">
        <v>64162.3791179479</v>
      </c>
      <c r="I233" s="2" t="n">
        <v>3096.11564403237</v>
      </c>
      <c r="J233" s="2" t="n">
        <v>54334.7873056262</v>
      </c>
      <c r="K233" s="2"/>
      <c r="M233" s="1" t="n">
        <f aca="false">100*SUM(C233:F233)/SUM(C233:J233)</f>
        <v>5.77133330349163</v>
      </c>
      <c r="N233" s="1" t="n">
        <v>5.76589486386605</v>
      </c>
      <c r="O233" s="1"/>
      <c r="P233" s="1"/>
      <c r="R233" s="1"/>
    </row>
    <row r="234" customFormat="false" ht="14.4" hidden="false" customHeight="false" outlineLevel="0" collapsed="false">
      <c r="A234" s="1" t="n">
        <v>1995</v>
      </c>
      <c r="B234" s="1" t="n">
        <v>5</v>
      </c>
      <c r="C234" s="4" t="n">
        <v>746.808502200258</v>
      </c>
      <c r="D234" s="2" t="n">
        <v>3374.98753377416</v>
      </c>
      <c r="E234" s="2" t="n">
        <v>597.146210719119</v>
      </c>
      <c r="F234" s="2" t="n">
        <v>2726.07931312951</v>
      </c>
      <c r="G234" s="2" t="n">
        <v>3233.35342250077</v>
      </c>
      <c r="H234" s="2" t="n">
        <v>63798.3438516323</v>
      </c>
      <c r="I234" s="2" t="n">
        <v>3108.76633713125</v>
      </c>
      <c r="J234" s="2" t="n">
        <v>54280.2023149749</v>
      </c>
      <c r="K234" s="2"/>
      <c r="M234" s="1" t="n">
        <f aca="false">100*SUM(C234:F234)/SUM(C234:J234)</f>
        <v>5.64591267202088</v>
      </c>
      <c r="N234" s="1" t="n">
        <v>5.63514876641057</v>
      </c>
      <c r="O234" s="1"/>
      <c r="P234" s="1"/>
      <c r="R234" s="1"/>
    </row>
    <row r="235" customFormat="false" ht="14.4" hidden="false" customHeight="false" outlineLevel="0" collapsed="false">
      <c r="A235" s="1" t="n">
        <v>1995</v>
      </c>
      <c r="B235" s="1" t="n">
        <v>6</v>
      </c>
      <c r="C235" s="4" t="n">
        <v>740.540790421066</v>
      </c>
      <c r="D235" s="2" t="n">
        <v>3237.09859037263</v>
      </c>
      <c r="E235" s="2" t="n">
        <v>585.617342985879</v>
      </c>
      <c r="F235" s="2" t="n">
        <v>2850.62405664653</v>
      </c>
      <c r="G235" s="2" t="n">
        <v>3339.73386496</v>
      </c>
      <c r="H235" s="2" t="n">
        <v>63993.1258963638</v>
      </c>
      <c r="I235" s="2" t="n">
        <v>3178.60055048955</v>
      </c>
      <c r="J235" s="2" t="n">
        <v>54025.6445146579</v>
      </c>
      <c r="K235" s="2"/>
      <c r="M235" s="1" t="n">
        <f aca="false">100*SUM(C235:F235)/SUM(C235:J235)</f>
        <v>5.61866267714985</v>
      </c>
      <c r="N235" s="1" t="n">
        <v>5.62868987260229</v>
      </c>
      <c r="O235" s="1"/>
      <c r="P235" s="1"/>
      <c r="R235" s="1"/>
    </row>
    <row r="236" customFormat="false" ht="14.4" hidden="false" customHeight="false" outlineLevel="0" collapsed="false">
      <c r="A236" s="1" t="n">
        <v>1995</v>
      </c>
      <c r="B236" s="1" t="n">
        <v>7</v>
      </c>
      <c r="C236" s="4" t="n">
        <v>758.68212722789</v>
      </c>
      <c r="D236" s="2" t="n">
        <v>3221.48122713553</v>
      </c>
      <c r="E236" s="2" t="n">
        <v>634.904419389529</v>
      </c>
      <c r="F236" s="2" t="n">
        <v>2887.76043216019</v>
      </c>
      <c r="G236" s="2" t="n">
        <v>3320.06646433321</v>
      </c>
      <c r="H236" s="2" t="n">
        <v>63937.9864716649</v>
      </c>
      <c r="I236" s="2" t="n">
        <v>3083.81089713349</v>
      </c>
      <c r="J236" s="2" t="n">
        <v>54480.6450963635</v>
      </c>
      <c r="K236" s="2"/>
      <c r="M236" s="1" t="n">
        <f aca="false">100*SUM(C236:F236)/SUM(C236:J236)</f>
        <v>5.66998608757408</v>
      </c>
      <c r="N236" s="1" t="n">
        <v>5.68749386064998</v>
      </c>
      <c r="O236" s="1"/>
      <c r="P236" s="1"/>
      <c r="R236" s="1"/>
    </row>
    <row r="237" customFormat="false" ht="14.4" hidden="false" customHeight="false" outlineLevel="0" collapsed="false">
      <c r="A237" s="1" t="n">
        <v>1995</v>
      </c>
      <c r="B237" s="1" t="n">
        <v>8</v>
      </c>
      <c r="C237" s="4" t="n">
        <v>786.040961046342</v>
      </c>
      <c r="D237" s="2" t="n">
        <v>3285.82197797388</v>
      </c>
      <c r="E237" s="2" t="n">
        <v>582.70292512624</v>
      </c>
      <c r="F237" s="2" t="n">
        <v>2842.5371015196</v>
      </c>
      <c r="G237" s="2" t="n">
        <v>3323.58463271373</v>
      </c>
      <c r="H237" s="2" t="n">
        <v>63888.4901628442</v>
      </c>
      <c r="I237" s="2" t="n">
        <v>3175.3417104991</v>
      </c>
      <c r="J237" s="2" t="n">
        <v>54438.2406062031</v>
      </c>
      <c r="K237" s="2"/>
      <c r="M237" s="1" t="n">
        <f aca="false">100*SUM(C237:F237)/SUM(C237:J237)</f>
        <v>5.66576978990685</v>
      </c>
      <c r="N237" s="1" t="n">
        <v>5.6553016563898</v>
      </c>
      <c r="O237" s="1"/>
      <c r="P237" s="1"/>
      <c r="R237" s="1"/>
    </row>
    <row r="238" customFormat="false" ht="14.4" hidden="false" customHeight="false" outlineLevel="0" collapsed="false">
      <c r="A238" s="1" t="n">
        <v>1995</v>
      </c>
      <c r="B238" s="1" t="n">
        <v>9</v>
      </c>
      <c r="C238" s="4" t="n">
        <v>762.399537194694</v>
      </c>
      <c r="D238" s="2" t="n">
        <v>3273.34065820063</v>
      </c>
      <c r="E238" s="2" t="n">
        <v>624.07717664235</v>
      </c>
      <c r="F238" s="2" t="n">
        <v>2834.97929042314</v>
      </c>
      <c r="G238" s="2" t="n">
        <v>3343.65987244299</v>
      </c>
      <c r="H238" s="2" t="n">
        <v>64180.8977575675</v>
      </c>
      <c r="I238" s="2" t="n">
        <v>3130.79067144127</v>
      </c>
      <c r="J238" s="2" t="n">
        <v>54529.2781581493</v>
      </c>
      <c r="K238" s="2"/>
      <c r="M238" s="1" t="n">
        <f aca="false">100*SUM(C238:F238)/SUM(C238:J238)</f>
        <v>5.64880106206505</v>
      </c>
      <c r="N238" s="1" t="n">
        <v>5.63904955094223</v>
      </c>
      <c r="O238" s="1"/>
      <c r="P238" s="1"/>
      <c r="R238" s="1"/>
    </row>
    <row r="239" customFormat="false" ht="14.4" hidden="false" customHeight="false" outlineLevel="0" collapsed="false">
      <c r="A239" s="1" t="n">
        <v>1995</v>
      </c>
      <c r="B239" s="1" t="n">
        <v>10</v>
      </c>
      <c r="C239" s="4" t="n">
        <v>769.221638340326</v>
      </c>
      <c r="D239" s="2" t="n">
        <v>3081.16317111963</v>
      </c>
      <c r="E239" s="2" t="n">
        <v>598.939587740607</v>
      </c>
      <c r="F239" s="2" t="n">
        <v>2912.23058779748</v>
      </c>
      <c r="G239" s="2" t="n">
        <v>3256.54818636625</v>
      </c>
      <c r="H239" s="2" t="n">
        <v>64303.3885161804</v>
      </c>
      <c r="I239" s="2" t="n">
        <v>3183.63327759125</v>
      </c>
      <c r="J239" s="2" t="n">
        <v>54708.8348567243</v>
      </c>
      <c r="K239" s="2"/>
      <c r="M239" s="1" t="n">
        <f aca="false">100*SUM(C239:F239)/SUM(C239:J239)</f>
        <v>5.5427569472907</v>
      </c>
      <c r="N239" s="1" t="n">
        <v>5.52156484523343</v>
      </c>
      <c r="O239" s="1"/>
      <c r="P239" s="1"/>
      <c r="R239" s="1"/>
    </row>
    <row r="240" customFormat="false" ht="14.4" hidden="false" customHeight="false" outlineLevel="0" collapsed="false">
      <c r="A240" s="1" t="n">
        <v>1995</v>
      </c>
      <c r="B240" s="1" t="n">
        <v>11</v>
      </c>
      <c r="C240" s="4" t="n">
        <v>753.142699574685</v>
      </c>
      <c r="D240" s="2" t="n">
        <v>3323.7445310906</v>
      </c>
      <c r="E240" s="2" t="n">
        <v>610.204207167963</v>
      </c>
      <c r="F240" s="2" t="n">
        <v>2762.65513788133</v>
      </c>
      <c r="G240" s="2" t="n">
        <v>3285.40645014607</v>
      </c>
      <c r="H240" s="2" t="n">
        <v>63953.2527545653</v>
      </c>
      <c r="I240" s="2" t="n">
        <v>3131.35555738125</v>
      </c>
      <c r="J240" s="2" t="n">
        <v>54866.8534971777</v>
      </c>
      <c r="K240" s="2"/>
      <c r="M240" s="1" t="n">
        <f aca="false">100*SUM(C240:F240)/SUM(C240:J240)</f>
        <v>5.61454264620393</v>
      </c>
      <c r="N240" s="1" t="n">
        <v>5.599710437812</v>
      </c>
      <c r="O240" s="1"/>
      <c r="P240" s="1"/>
      <c r="R240" s="1"/>
    </row>
    <row r="241" customFormat="false" ht="14.4" hidden="false" customHeight="false" outlineLevel="0" collapsed="false">
      <c r="A241" s="1" t="n">
        <v>1995</v>
      </c>
      <c r="B241" s="1" t="n">
        <v>12</v>
      </c>
      <c r="C241" s="4" t="n">
        <v>769.948468051502</v>
      </c>
      <c r="D241" s="2" t="n">
        <v>3294.37208478024</v>
      </c>
      <c r="E241" s="2" t="n">
        <v>631.702642852156</v>
      </c>
      <c r="F241" s="2" t="n">
        <v>2768.65668089311</v>
      </c>
      <c r="G241" s="2" t="n">
        <v>3296.47279179249</v>
      </c>
      <c r="H241" s="2" t="n">
        <v>64104.6538462088</v>
      </c>
      <c r="I241" s="2" t="n">
        <v>3091.07778285107</v>
      </c>
      <c r="J241" s="2" t="n">
        <v>54704.6580953871</v>
      </c>
      <c r="K241" s="2"/>
      <c r="M241" s="1" t="n">
        <f aca="false">100*SUM(C241:F241)/SUM(C241:J241)</f>
        <v>5.62686046154489</v>
      </c>
      <c r="N241" s="1" t="n">
        <v>5.60179909592411</v>
      </c>
      <c r="O241" s="1"/>
      <c r="P241" s="1"/>
      <c r="R241" s="1"/>
    </row>
    <row r="242" customFormat="false" ht="14.4" hidden="false" customHeight="false" outlineLevel="0" collapsed="false">
      <c r="A242" s="1" t="n">
        <v>1996</v>
      </c>
      <c r="B242" s="1" t="n">
        <v>1</v>
      </c>
      <c r="C242" s="4" t="n">
        <v>743.655716934324</v>
      </c>
      <c r="D242" s="2" t="n">
        <v>3205.40875531225</v>
      </c>
      <c r="E242" s="2" t="n">
        <v>624.079526120273</v>
      </c>
      <c r="F242" s="2" t="n">
        <v>2900.60242624146</v>
      </c>
      <c r="G242" s="2" t="n">
        <v>3253.35674853749</v>
      </c>
      <c r="H242" s="2" t="n">
        <v>64153.1499966528</v>
      </c>
      <c r="I242" s="2" t="n">
        <v>3079.87543378539</v>
      </c>
      <c r="J242" s="2" t="n">
        <v>54568.3842579453</v>
      </c>
      <c r="K242" s="2"/>
      <c r="M242" s="1" t="n">
        <f aca="false">100*SUM(C242:F242)/SUM(C242:J242)</f>
        <v>5.63934979970473</v>
      </c>
      <c r="N242" s="1" t="n">
        <v>5.6486396814864</v>
      </c>
      <c r="O242" s="1"/>
      <c r="P242" s="1"/>
      <c r="R242" s="1"/>
    </row>
    <row r="243" customFormat="false" ht="14.4" hidden="false" customHeight="false" outlineLevel="0" collapsed="false">
      <c r="A243" s="1" t="n">
        <v>1996</v>
      </c>
      <c r="B243" s="1" t="n">
        <v>2</v>
      </c>
      <c r="C243" s="4" t="n">
        <v>714.575722701919</v>
      </c>
      <c r="D243" s="2" t="n">
        <v>3292.98585750721</v>
      </c>
      <c r="E243" s="2" t="n">
        <v>577.628747175696</v>
      </c>
      <c r="F243" s="2" t="n">
        <v>2730.52946952054</v>
      </c>
      <c r="G243" s="2" t="n">
        <v>3290.37576032761</v>
      </c>
      <c r="H243" s="2" t="n">
        <v>64359.7292432838</v>
      </c>
      <c r="I243" s="2" t="n">
        <v>3078.71809650109</v>
      </c>
      <c r="J243" s="2" t="n">
        <v>54812.1152531178</v>
      </c>
      <c r="K243" s="2"/>
      <c r="M243" s="1" t="n">
        <f aca="false">100*SUM(C243:F243)/SUM(C243:J243)</f>
        <v>5.50647585056534</v>
      </c>
      <c r="N243" s="1" t="n">
        <v>5.50048137673747</v>
      </c>
      <c r="O243" s="1"/>
      <c r="P243" s="1"/>
      <c r="R243" s="1"/>
    </row>
    <row r="244" customFormat="false" ht="14.4" hidden="false" customHeight="false" outlineLevel="0" collapsed="false">
      <c r="A244" s="1" t="n">
        <v>1996</v>
      </c>
      <c r="B244" s="1" t="n">
        <v>3</v>
      </c>
      <c r="C244" s="4" t="n">
        <v>749.701062172228</v>
      </c>
      <c r="D244" s="2" t="n">
        <v>3285.61202950061</v>
      </c>
      <c r="E244" s="2" t="n">
        <v>566.432929828068</v>
      </c>
      <c r="F244" s="2" t="n">
        <v>2692.29184712291</v>
      </c>
      <c r="G244" s="2" t="n">
        <v>3250.93477156282</v>
      </c>
      <c r="H244" s="2" t="n">
        <v>64494.9730380809</v>
      </c>
      <c r="I244" s="2" t="n">
        <v>3086.54313635501</v>
      </c>
      <c r="J244" s="2" t="n">
        <v>54976.3158641165</v>
      </c>
      <c r="K244" s="2"/>
      <c r="M244" s="1" t="n">
        <f aca="false">100*SUM(C244:F244)/SUM(C244:J244)</f>
        <v>5.48000313459129</v>
      </c>
      <c r="N244" s="1" t="n">
        <v>5.49481904189818</v>
      </c>
      <c r="O244" s="1"/>
      <c r="P244" s="1"/>
      <c r="R244" s="1"/>
    </row>
    <row r="245" customFormat="false" ht="14.4" hidden="false" customHeight="false" outlineLevel="0" collapsed="false">
      <c r="A245" s="1" t="n">
        <v>1996</v>
      </c>
      <c r="B245" s="1" t="n">
        <v>4</v>
      </c>
      <c r="C245" s="4" t="n">
        <v>745.448716056749</v>
      </c>
      <c r="D245" s="2" t="n">
        <v>3297.66277852798</v>
      </c>
      <c r="E245" s="2" t="n">
        <v>592.38368997348</v>
      </c>
      <c r="F245" s="2" t="n">
        <v>2768.80146562424</v>
      </c>
      <c r="G245" s="2" t="n">
        <v>3340.85744767008</v>
      </c>
      <c r="H245" s="2" t="n">
        <v>64463.8912583903</v>
      </c>
      <c r="I245" s="2" t="n">
        <v>3087.22736158176</v>
      </c>
      <c r="J245" s="2" t="n">
        <v>55038.2374765475</v>
      </c>
      <c r="K245" s="2"/>
      <c r="M245" s="1" t="n">
        <f aca="false">100*SUM(C245:F245)/SUM(C245:J245)</f>
        <v>5.55317347278558</v>
      </c>
      <c r="N245" s="1" t="n">
        <v>5.55809578064448</v>
      </c>
      <c r="O245" s="1"/>
      <c r="P245" s="1"/>
      <c r="R245" s="1"/>
    </row>
    <row r="246" customFormat="false" ht="14.4" hidden="false" customHeight="false" outlineLevel="0" collapsed="false">
      <c r="A246" s="1" t="n">
        <v>1996</v>
      </c>
      <c r="B246" s="1" t="n">
        <v>5</v>
      </c>
      <c r="C246" s="4" t="n">
        <v>740.527860965636</v>
      </c>
      <c r="D246" s="2" t="n">
        <v>3310.47350516094</v>
      </c>
      <c r="E246" s="2" t="n">
        <v>576.27669751838</v>
      </c>
      <c r="F246" s="2" t="n">
        <v>2827.02093017522</v>
      </c>
      <c r="G246" s="2" t="n">
        <v>3388.22187734041</v>
      </c>
      <c r="H246" s="2" t="n">
        <v>64652.7186016999</v>
      </c>
      <c r="I246" s="2" t="n">
        <v>3163.11706735787</v>
      </c>
      <c r="J246" s="2" t="n">
        <v>55032.9741425403</v>
      </c>
      <c r="K246" s="2"/>
      <c r="M246" s="1" t="n">
        <f aca="false">100*SUM(C246:F246)/SUM(C246:J246)</f>
        <v>5.57575345817207</v>
      </c>
      <c r="N246" s="1" t="n">
        <v>5.55335273478121</v>
      </c>
      <c r="O246" s="1"/>
      <c r="P246" s="1"/>
      <c r="R246" s="1"/>
    </row>
    <row r="247" customFormat="false" ht="14.4" hidden="false" customHeight="false" outlineLevel="0" collapsed="false">
      <c r="A247" s="1" t="n">
        <v>1996</v>
      </c>
      <c r="B247" s="1" t="n">
        <v>6</v>
      </c>
      <c r="C247" s="4" t="n">
        <v>697.98099570652</v>
      </c>
      <c r="D247" s="2" t="n">
        <v>3149.27435146344</v>
      </c>
      <c r="E247" s="2" t="n">
        <v>558.374436072467</v>
      </c>
      <c r="F247" s="2" t="n">
        <v>2690.23061348759</v>
      </c>
      <c r="G247" s="2" t="n">
        <v>3330.88783443993</v>
      </c>
      <c r="H247" s="2" t="n">
        <v>64938.3861160923</v>
      </c>
      <c r="I247" s="2" t="n">
        <v>3159.20488053059</v>
      </c>
      <c r="J247" s="2" t="n">
        <v>55169.7542608794</v>
      </c>
      <c r="K247" s="2"/>
      <c r="M247" s="1" t="n">
        <f aca="false">100*SUM(C247:F247)/SUM(C247:J247)</f>
        <v>5.30753469474046</v>
      </c>
      <c r="N247" s="1" t="n">
        <v>5.30677576908981</v>
      </c>
      <c r="O247" s="1"/>
      <c r="P247" s="1"/>
      <c r="R247" s="1"/>
    </row>
    <row r="248" customFormat="false" ht="14.4" hidden="false" customHeight="false" outlineLevel="0" collapsed="false">
      <c r="A248" s="1" t="n">
        <v>1996</v>
      </c>
      <c r="B248" s="1" t="n">
        <v>7</v>
      </c>
      <c r="C248" s="4" t="n">
        <v>796.295399045283</v>
      </c>
      <c r="D248" s="2" t="n">
        <v>3160.69214101968</v>
      </c>
      <c r="E248" s="2" t="n">
        <v>529.690982884575</v>
      </c>
      <c r="F248" s="2" t="n">
        <v>2836.81587646308</v>
      </c>
      <c r="G248" s="2" t="n">
        <v>3329.96464917408</v>
      </c>
      <c r="H248" s="2" t="n">
        <v>65054.6782143421</v>
      </c>
      <c r="I248" s="2" t="n">
        <v>3210.66532944477</v>
      </c>
      <c r="J248" s="2" t="n">
        <v>55364.4919019066</v>
      </c>
      <c r="K248" s="2"/>
      <c r="M248" s="1" t="n">
        <f aca="false">100*SUM(C248:F248)/SUM(C248:J248)</f>
        <v>5.45376431744052</v>
      </c>
      <c r="N248" s="1" t="n">
        <v>5.46379315480623</v>
      </c>
      <c r="O248" s="1"/>
      <c r="P248" s="1"/>
      <c r="R248" s="1"/>
    </row>
    <row r="249" customFormat="false" ht="14.4" hidden="false" customHeight="false" outlineLevel="0" collapsed="false">
      <c r="A249" s="1" t="n">
        <v>1996</v>
      </c>
      <c r="B249" s="1" t="n">
        <v>8</v>
      </c>
      <c r="C249" s="4" t="n">
        <v>719.816309348942</v>
      </c>
      <c r="D249" s="2" t="n">
        <v>2872.39937716253</v>
      </c>
      <c r="E249" s="2" t="n">
        <v>577.26002964322</v>
      </c>
      <c r="F249" s="2" t="n">
        <v>2712.12209441777</v>
      </c>
      <c r="G249" s="2" t="n">
        <v>3261.88419123842</v>
      </c>
      <c r="H249" s="2" t="n">
        <v>65235.8497336129</v>
      </c>
      <c r="I249" s="2" t="n">
        <v>3153.48664364286</v>
      </c>
      <c r="J249" s="2" t="n">
        <v>55528.7193466412</v>
      </c>
      <c r="K249" s="2"/>
      <c r="M249" s="1" t="n">
        <f aca="false">100*SUM(C249:F249)/SUM(C249:J249)</f>
        <v>5.13316341682752</v>
      </c>
      <c r="N249" s="1" t="n">
        <v>5.13375207006132</v>
      </c>
      <c r="O249" s="1"/>
      <c r="P249" s="1"/>
      <c r="R249" s="1"/>
    </row>
    <row r="250" customFormat="false" ht="14.4" hidden="false" customHeight="false" outlineLevel="0" collapsed="false">
      <c r="A250" s="1" t="n">
        <v>1996</v>
      </c>
      <c r="B250" s="1" t="n">
        <v>9</v>
      </c>
      <c r="C250" s="4" t="n">
        <v>692.99606835124</v>
      </c>
      <c r="D250" s="2" t="n">
        <v>3064.19545100549</v>
      </c>
      <c r="E250" s="2" t="n">
        <v>541.460299231745</v>
      </c>
      <c r="F250" s="2" t="n">
        <v>2681.65783253382</v>
      </c>
      <c r="G250" s="2" t="n">
        <v>3386.83482913282</v>
      </c>
      <c r="H250" s="2" t="n">
        <v>65171.7255833493</v>
      </c>
      <c r="I250" s="2" t="n">
        <v>3342.5472243131</v>
      </c>
      <c r="J250" s="2" t="n">
        <v>55694.88746898</v>
      </c>
      <c r="K250" s="2"/>
      <c r="M250" s="1" t="n">
        <f aca="false">100*SUM(C250:F250)/SUM(C250:J250)</f>
        <v>5.1868786735761</v>
      </c>
      <c r="N250" s="1" t="n">
        <v>5.18826896628629</v>
      </c>
      <c r="O250" s="1"/>
      <c r="P250" s="1"/>
      <c r="R250" s="1"/>
    </row>
    <row r="251" customFormat="false" ht="14.4" hidden="false" customHeight="false" outlineLevel="0" collapsed="false">
      <c r="A251" s="1" t="n">
        <v>1996</v>
      </c>
      <c r="B251" s="1" t="n">
        <v>10</v>
      </c>
      <c r="C251" s="4" t="n">
        <v>749.861106951827</v>
      </c>
      <c r="D251" s="2" t="n">
        <v>2942.37026283738</v>
      </c>
      <c r="E251" s="2" t="n">
        <v>559.613397578741</v>
      </c>
      <c r="F251" s="2" t="n">
        <v>2789.10368537768</v>
      </c>
      <c r="G251" s="2" t="n">
        <v>3362.40148355471</v>
      </c>
      <c r="H251" s="2" t="n">
        <v>65485.7126108264</v>
      </c>
      <c r="I251" s="2" t="n">
        <v>3335.66066801335</v>
      </c>
      <c r="J251" s="2" t="n">
        <v>55772.0901458637</v>
      </c>
      <c r="K251" s="2"/>
      <c r="M251" s="1" t="n">
        <f aca="false">100*SUM(C251:F251)/SUM(C251:J251)</f>
        <v>5.21564048620686</v>
      </c>
      <c r="N251" s="1" t="n">
        <v>5.21119766381809</v>
      </c>
      <c r="O251" s="1"/>
      <c r="P251" s="1"/>
      <c r="R251" s="1"/>
    </row>
    <row r="252" customFormat="false" ht="14.4" hidden="false" customHeight="false" outlineLevel="0" collapsed="false">
      <c r="A252" s="1" t="n">
        <v>1996</v>
      </c>
      <c r="B252" s="1" t="n">
        <v>11</v>
      </c>
      <c r="C252" s="4" t="n">
        <v>739.551895568992</v>
      </c>
      <c r="D252" s="2" t="n">
        <v>3095.68867354407</v>
      </c>
      <c r="E252" s="2" t="n">
        <v>584.348382723893</v>
      </c>
      <c r="F252" s="2" t="n">
        <v>2824.98249474443</v>
      </c>
      <c r="G252" s="2" t="n">
        <v>3230.32428452828</v>
      </c>
      <c r="H252" s="2" t="n">
        <v>65347.6668107435</v>
      </c>
      <c r="I252" s="2" t="n">
        <v>3325.96774246654</v>
      </c>
      <c r="J252" s="2" t="n">
        <v>55919.0265532336</v>
      </c>
      <c r="K252" s="2"/>
      <c r="M252" s="1" t="n">
        <f aca="false">100*SUM(C252:F252)/SUM(C252:J252)</f>
        <v>5.36366512892099</v>
      </c>
      <c r="N252" s="1" t="n">
        <v>5.3597220884843</v>
      </c>
      <c r="O252" s="1"/>
      <c r="P252" s="1"/>
      <c r="R252" s="1"/>
    </row>
    <row r="253" customFormat="false" ht="14.4" hidden="false" customHeight="false" outlineLevel="0" collapsed="false">
      <c r="A253" s="1" t="n">
        <v>1996</v>
      </c>
      <c r="B253" s="1" t="n">
        <v>12</v>
      </c>
      <c r="C253" s="4" t="n">
        <v>700.447402436232</v>
      </c>
      <c r="D253" s="2" t="n">
        <v>2962.43688568485</v>
      </c>
      <c r="E253" s="2" t="n">
        <v>608.951419625719</v>
      </c>
      <c r="F253" s="2" t="n">
        <v>2999.71986494037</v>
      </c>
      <c r="G253" s="2" t="n">
        <v>3299.34381302916</v>
      </c>
      <c r="H253" s="2" t="n">
        <v>65480.4365811875</v>
      </c>
      <c r="I253" s="2" t="n">
        <v>3264.81079010423</v>
      </c>
      <c r="J253" s="2" t="n">
        <v>55897.8356224073</v>
      </c>
      <c r="K253" s="2"/>
      <c r="M253" s="1" t="n">
        <f aca="false">100*SUM(C253:F253)/SUM(C253:J253)</f>
        <v>5.37781333315287</v>
      </c>
      <c r="N253" s="1" t="n">
        <v>5.36809929466447</v>
      </c>
      <c r="O253" s="1"/>
      <c r="P253" s="1"/>
      <c r="R253" s="1"/>
    </row>
    <row r="254" customFormat="false" ht="14.4" hidden="false" customHeight="false" outlineLevel="0" collapsed="false">
      <c r="A254" s="1" t="n">
        <v>1997</v>
      </c>
      <c r="B254" s="1" t="n">
        <v>1</v>
      </c>
      <c r="C254" s="4" t="n">
        <v>729.838700357393</v>
      </c>
      <c r="D254" s="2" t="n">
        <v>3104.99570421038</v>
      </c>
      <c r="E254" s="2" t="n">
        <v>605.913301248977</v>
      </c>
      <c r="F254" s="2" t="n">
        <v>2714.13198371522</v>
      </c>
      <c r="G254" s="2" t="n">
        <v>3331.40739518366</v>
      </c>
      <c r="H254" s="2" t="n">
        <v>65676.0425851995</v>
      </c>
      <c r="I254" s="2" t="n">
        <v>3232.06673549568</v>
      </c>
      <c r="J254" s="2" t="n">
        <v>56027.7040005987</v>
      </c>
      <c r="K254" s="2"/>
      <c r="M254" s="1" t="n">
        <f aca="false">100*SUM(C254:F254)/SUM(C254:J254)</f>
        <v>5.28339146127619</v>
      </c>
      <c r="N254" s="1" t="n">
        <v>5.28437278525868</v>
      </c>
      <c r="O254" s="1"/>
      <c r="P254" s="1"/>
      <c r="R254" s="1"/>
    </row>
    <row r="255" customFormat="false" ht="14.4" hidden="false" customHeight="false" outlineLevel="0" collapsed="false">
      <c r="A255" s="1" t="n">
        <v>1997</v>
      </c>
      <c r="B255" s="1" t="n">
        <v>2</v>
      </c>
      <c r="C255" s="4" t="n">
        <v>721.445852407553</v>
      </c>
      <c r="D255" s="2" t="n">
        <v>3031.03976176854</v>
      </c>
      <c r="E255" s="2" t="n">
        <v>651.562485742648</v>
      </c>
      <c r="F255" s="2" t="n">
        <v>2735.49903153242</v>
      </c>
      <c r="G255" s="2" t="n">
        <v>3381.04799282949</v>
      </c>
      <c r="H255" s="2" t="n">
        <v>65731.4852313944</v>
      </c>
      <c r="I255" s="2" t="n">
        <v>3194.764858631</v>
      </c>
      <c r="J255" s="2" t="n">
        <v>55903.891008069</v>
      </c>
      <c r="K255" s="2"/>
      <c r="M255" s="1" t="n">
        <f aca="false">100*SUM(C255:F255)/SUM(C255:J255)</f>
        <v>5.27484912953943</v>
      </c>
      <c r="N255" s="1" t="n">
        <v>5.24519940915805</v>
      </c>
      <c r="O255" s="1"/>
      <c r="P255" s="1"/>
      <c r="R255" s="1"/>
    </row>
    <row r="256" customFormat="false" ht="14.4" hidden="false" customHeight="false" outlineLevel="0" collapsed="false">
      <c r="A256" s="1" t="n">
        <v>1997</v>
      </c>
      <c r="B256" s="1" t="n">
        <v>3</v>
      </c>
      <c r="C256" s="4" t="n">
        <v>735.856111224295</v>
      </c>
      <c r="D256" s="2" t="n">
        <v>2991.09426168121</v>
      </c>
      <c r="E256" s="2" t="n">
        <v>573.40182417908</v>
      </c>
      <c r="F256" s="2" t="n">
        <v>2692.95930255868</v>
      </c>
      <c r="G256" s="2" t="n">
        <v>3354.81855633363</v>
      </c>
      <c r="H256" s="2" t="n">
        <v>65955.4776631075</v>
      </c>
      <c r="I256" s="2" t="n">
        <v>3272.10864192707</v>
      </c>
      <c r="J256" s="2" t="n">
        <v>56253.8978183563</v>
      </c>
      <c r="K256" s="2"/>
      <c r="M256" s="1" t="n">
        <f aca="false">100*SUM(C256:F256)/SUM(C256:J256)</f>
        <v>5.14859115362601</v>
      </c>
      <c r="N256" s="1" t="n">
        <v>5.15118734868387</v>
      </c>
      <c r="O256" s="1"/>
      <c r="P256" s="1"/>
      <c r="R256" s="1"/>
    </row>
    <row r="257" customFormat="false" ht="14.4" hidden="false" customHeight="false" outlineLevel="0" collapsed="false">
      <c r="A257" s="1" t="n">
        <v>1997</v>
      </c>
      <c r="B257" s="1" t="n">
        <v>4</v>
      </c>
      <c r="C257" s="4" t="n">
        <v>721.226863389122</v>
      </c>
      <c r="D257" s="2" t="n">
        <v>2973.66028823515</v>
      </c>
      <c r="E257" s="2" t="n">
        <v>555.830759322483</v>
      </c>
      <c r="F257" s="2" t="n">
        <v>2613.70531084399</v>
      </c>
      <c r="G257" s="2" t="n">
        <v>3352.89204599799</v>
      </c>
      <c r="H257" s="2" t="n">
        <v>66074.203656433</v>
      </c>
      <c r="I257" s="2" t="n">
        <v>3332.17305047055</v>
      </c>
      <c r="J257" s="2" t="n">
        <v>56322.7717891667</v>
      </c>
      <c r="K257" s="2"/>
      <c r="M257" s="1" t="n">
        <f aca="false">100*SUM(C257:F257)/SUM(C257:J257)</f>
        <v>5.04935768959342</v>
      </c>
      <c r="N257" s="1" t="n">
        <v>5.05308199035408</v>
      </c>
      <c r="O257" s="1"/>
      <c r="P257" s="1"/>
      <c r="R257" s="1"/>
    </row>
    <row r="258" customFormat="false" ht="14.4" hidden="false" customHeight="false" outlineLevel="0" collapsed="false">
      <c r="A258" s="1" t="n">
        <v>1997</v>
      </c>
      <c r="B258" s="1" t="n">
        <v>5</v>
      </c>
      <c r="C258" s="4" t="n">
        <v>658.997864376645</v>
      </c>
      <c r="D258" s="2" t="n">
        <v>2739.428389832</v>
      </c>
      <c r="E258" s="2" t="n">
        <v>615.189912051503</v>
      </c>
      <c r="F258" s="2" t="n">
        <v>2653.67257567916</v>
      </c>
      <c r="G258" s="2" t="n">
        <v>3481.47938463487</v>
      </c>
      <c r="H258" s="2" t="n">
        <v>66269.1300827411</v>
      </c>
      <c r="I258" s="2" t="n">
        <v>3218.77850702037</v>
      </c>
      <c r="J258" s="2" t="n">
        <v>56428.2636781872</v>
      </c>
      <c r="K258" s="2"/>
      <c r="M258" s="1" t="n">
        <f aca="false">100*SUM(C258:F258)/SUM(C258:J258)</f>
        <v>4.9000783909561</v>
      </c>
      <c r="N258" s="1" t="n">
        <v>4.8891043866029</v>
      </c>
      <c r="O258" s="1"/>
      <c r="P258" s="1"/>
      <c r="R258" s="1"/>
    </row>
    <row r="259" customFormat="false" ht="14.4" hidden="false" customHeight="false" outlineLevel="0" collapsed="false">
      <c r="A259" s="1" t="n">
        <v>1997</v>
      </c>
      <c r="B259" s="1" t="n">
        <v>6</v>
      </c>
      <c r="C259" s="4" t="n">
        <v>748.7498970004</v>
      </c>
      <c r="D259" s="2" t="n">
        <v>2892.59066912395</v>
      </c>
      <c r="E259" s="2" t="n">
        <v>551.048263924903</v>
      </c>
      <c r="F259" s="2" t="n">
        <v>2589.69608482465</v>
      </c>
      <c r="G259" s="2" t="n">
        <v>3308.60341369433</v>
      </c>
      <c r="H259" s="2" t="n">
        <v>66306.2766891997</v>
      </c>
      <c r="I259" s="2" t="n">
        <v>3238.97609139587</v>
      </c>
      <c r="J259" s="2" t="n">
        <v>56549.2892278173</v>
      </c>
      <c r="K259" s="2"/>
      <c r="M259" s="1" t="n">
        <f aca="false">100*SUM(C259:F259)/SUM(C259:J259)</f>
        <v>4.98004438373537</v>
      </c>
      <c r="N259" s="1" t="n">
        <v>4.99152050862265</v>
      </c>
      <c r="O259" s="1"/>
      <c r="P259" s="1"/>
      <c r="R259" s="1"/>
    </row>
    <row r="260" customFormat="false" ht="14.4" hidden="false" customHeight="false" outlineLevel="0" collapsed="false">
      <c r="A260" s="1" t="n">
        <v>1997</v>
      </c>
      <c r="B260" s="1" t="n">
        <v>7</v>
      </c>
      <c r="C260" s="4" t="n">
        <v>717.64115389831</v>
      </c>
      <c r="D260" s="2" t="n">
        <v>2775.60360926697</v>
      </c>
      <c r="E260" s="2" t="n">
        <v>615.594215893352</v>
      </c>
      <c r="F260" s="2" t="n">
        <v>2509.40546404184</v>
      </c>
      <c r="G260" s="2" t="n">
        <v>3348.42085520433</v>
      </c>
      <c r="H260" s="2" t="n">
        <v>66431.2634270061</v>
      </c>
      <c r="I260" s="2" t="n">
        <v>3289.64879151417</v>
      </c>
      <c r="J260" s="2" t="n">
        <v>56796.440109575</v>
      </c>
      <c r="K260" s="2"/>
      <c r="M260" s="1" t="n">
        <f aca="false">100*SUM(C260:F260)/SUM(C260:J260)</f>
        <v>4.84909849387399</v>
      </c>
      <c r="N260" s="1" t="n">
        <v>4.87627951962602</v>
      </c>
      <c r="O260" s="1"/>
      <c r="P260" s="1"/>
      <c r="R260" s="1"/>
    </row>
    <row r="261" customFormat="false" ht="14.4" hidden="false" customHeight="false" outlineLevel="0" collapsed="false">
      <c r="A261" s="1" t="n">
        <v>1997</v>
      </c>
      <c r="B261" s="1" t="n">
        <v>8</v>
      </c>
      <c r="C261" s="4" t="n">
        <v>721.229729538705</v>
      </c>
      <c r="D261" s="2" t="n">
        <v>2778.7469185284</v>
      </c>
      <c r="E261" s="2" t="n">
        <v>544.378910303416</v>
      </c>
      <c r="F261" s="2" t="n">
        <v>2562.61090672843</v>
      </c>
      <c r="G261" s="2" t="n">
        <v>3377.31299888139</v>
      </c>
      <c r="H261" s="2" t="n">
        <v>66514.5044235909</v>
      </c>
      <c r="I261" s="2" t="n">
        <v>3257.99643581884</v>
      </c>
      <c r="J261" s="2" t="n">
        <v>56843.8086840993</v>
      </c>
      <c r="K261" s="2"/>
      <c r="M261" s="1" t="n">
        <f aca="false">100*SUM(C261:F261)/SUM(C261:J261)</f>
        <v>4.83670422880586</v>
      </c>
      <c r="N261" s="1" t="n">
        <v>4.8368443396917</v>
      </c>
      <c r="O261" s="1"/>
      <c r="P261" s="1"/>
      <c r="R261" s="1"/>
    </row>
    <row r="262" customFormat="false" ht="14.4" hidden="false" customHeight="false" outlineLevel="0" collapsed="false">
      <c r="A262" s="1" t="n">
        <v>1997</v>
      </c>
      <c r="B262" s="1" t="n">
        <v>9</v>
      </c>
      <c r="C262" s="4" t="n">
        <v>682.652031611693</v>
      </c>
      <c r="D262" s="2" t="n">
        <v>2794.08968312029</v>
      </c>
      <c r="E262" s="2" t="n">
        <v>585.71231661731</v>
      </c>
      <c r="F262" s="2" t="n">
        <v>2592.09021366199</v>
      </c>
      <c r="G262" s="2" t="n">
        <v>3376.93205086638</v>
      </c>
      <c r="H262" s="2" t="n">
        <v>66506.4786446121</v>
      </c>
      <c r="I262" s="2" t="n">
        <v>3239.34044033454</v>
      </c>
      <c r="J262" s="2" t="n">
        <v>56957.5897121182</v>
      </c>
      <c r="K262" s="2"/>
      <c r="M262" s="1" t="n">
        <f aca="false">100*SUM(C262:F262)/SUM(C262:J262)</f>
        <v>4.86674943302728</v>
      </c>
      <c r="N262" s="1" t="n">
        <v>4.869946954454</v>
      </c>
      <c r="O262" s="1"/>
      <c r="P262" s="1"/>
      <c r="R262" s="1"/>
    </row>
    <row r="263" customFormat="false" ht="14.4" hidden="false" customHeight="false" outlineLevel="0" collapsed="false">
      <c r="A263" s="1" t="n">
        <v>1997</v>
      </c>
      <c r="B263" s="1" t="n">
        <v>10</v>
      </c>
      <c r="C263" s="4" t="n">
        <v>672.149652325076</v>
      </c>
      <c r="D263" s="2" t="n">
        <v>2784.4546534079</v>
      </c>
      <c r="E263" s="2" t="n">
        <v>517.319569485511</v>
      </c>
      <c r="F263" s="2" t="n">
        <v>2465.22831073081</v>
      </c>
      <c r="G263" s="2" t="n">
        <v>3474.85734750619</v>
      </c>
      <c r="H263" s="2" t="n">
        <v>66531.0183799176</v>
      </c>
      <c r="I263" s="2" t="n">
        <v>3224.65266258478</v>
      </c>
      <c r="J263" s="2" t="n">
        <v>57014.287853888</v>
      </c>
      <c r="K263" s="2"/>
      <c r="M263" s="1" t="n">
        <f aca="false">100*SUM(C263:F263)/SUM(C263:J263)</f>
        <v>4.7109783685087</v>
      </c>
      <c r="N263" s="1" t="n">
        <v>4.72360264357805</v>
      </c>
      <c r="O263" s="1"/>
      <c r="P263" s="1"/>
      <c r="R263" s="1"/>
    </row>
    <row r="264" customFormat="false" ht="14.4" hidden="false" customHeight="false" outlineLevel="0" collapsed="false">
      <c r="A264" s="1" t="n">
        <v>1997</v>
      </c>
      <c r="B264" s="1" t="n">
        <v>11</v>
      </c>
      <c r="C264" s="4" t="n">
        <v>643.862128275431</v>
      </c>
      <c r="D264" s="2" t="n">
        <v>2707.39797770057</v>
      </c>
      <c r="E264" s="2" t="n">
        <v>544.164268584843</v>
      </c>
      <c r="F264" s="2" t="n">
        <v>2398.89198760836</v>
      </c>
      <c r="G264" s="2" t="n">
        <v>3562.60251845939</v>
      </c>
      <c r="H264" s="2" t="n">
        <v>66797.8686063745</v>
      </c>
      <c r="I264" s="2" t="n">
        <v>3294.61553844272</v>
      </c>
      <c r="J264" s="2" t="n">
        <v>57078.2030415432</v>
      </c>
      <c r="K264" s="2"/>
      <c r="M264" s="1" t="n">
        <f aca="false">100*SUM(C264:F264)/SUM(C264:J264)</f>
        <v>4.59346590284303</v>
      </c>
      <c r="N264" s="1" t="n">
        <v>4.60569067106695</v>
      </c>
      <c r="O264" s="1"/>
      <c r="P264" s="1"/>
      <c r="R264" s="1"/>
    </row>
    <row r="265" customFormat="false" ht="14.4" hidden="false" customHeight="false" outlineLevel="0" collapsed="false">
      <c r="A265" s="1" t="n">
        <v>1997</v>
      </c>
      <c r="B265" s="1" t="n">
        <v>12</v>
      </c>
      <c r="C265" s="4" t="n">
        <v>534.079137250888</v>
      </c>
      <c r="D265" s="2" t="n">
        <v>2867.16104427536</v>
      </c>
      <c r="E265" s="2" t="n">
        <v>554.248730397053</v>
      </c>
      <c r="F265" s="2" t="n">
        <v>2496.19589173622</v>
      </c>
      <c r="G265" s="2" t="n">
        <v>3506.05176803375</v>
      </c>
      <c r="H265" s="2" t="n">
        <v>66684.4406728836</v>
      </c>
      <c r="I265" s="2" t="n">
        <v>3321.8225697403</v>
      </c>
      <c r="J265" s="2" t="n">
        <v>57272.6555863551</v>
      </c>
      <c r="K265" s="2"/>
      <c r="M265" s="1" t="n">
        <f aca="false">100*SUM(C265:F265)/SUM(C265:J265)</f>
        <v>4.70113817975479</v>
      </c>
      <c r="N265" s="1" t="n">
        <v>4.72166526922096</v>
      </c>
      <c r="O265" s="1"/>
      <c r="P265" s="1"/>
      <c r="R265" s="1"/>
    </row>
    <row r="266" customFormat="false" ht="14.4" hidden="false" customHeight="false" outlineLevel="0" collapsed="false">
      <c r="A266" s="1" t="n">
        <v>1998</v>
      </c>
      <c r="B266" s="1" t="n">
        <v>1</v>
      </c>
      <c r="C266" s="4" t="n">
        <v>662.88072540547</v>
      </c>
      <c r="D266" s="2" t="n">
        <v>2660.28549293208</v>
      </c>
      <c r="E266" s="2" t="n">
        <v>474.424327634076</v>
      </c>
      <c r="F266" s="2" t="n">
        <v>2569.58207741526</v>
      </c>
      <c r="G266" s="2" t="n">
        <v>3520.57943140901</v>
      </c>
      <c r="H266" s="2" t="n">
        <v>66736.240063382</v>
      </c>
      <c r="I266" s="2" t="n">
        <v>3516.549240275</v>
      </c>
      <c r="J266" s="2" t="n">
        <v>56926.7159630286</v>
      </c>
      <c r="K266" s="2"/>
      <c r="M266" s="1" t="n">
        <f aca="false">100*SUM(C266:F266)/SUM(C266:J266)</f>
        <v>4.64529074836096</v>
      </c>
      <c r="N266" s="1" t="n">
        <v>4.64495422881943</v>
      </c>
      <c r="O266" s="1"/>
      <c r="P266" s="1"/>
      <c r="R266" s="1"/>
    </row>
    <row r="267" customFormat="false" ht="14.4" hidden="false" customHeight="false" outlineLevel="0" collapsed="false">
      <c r="A267" s="1" t="n">
        <v>1998</v>
      </c>
      <c r="B267" s="1" t="n">
        <v>2</v>
      </c>
      <c r="C267" s="4" t="n">
        <v>677.777382471435</v>
      </c>
      <c r="D267" s="2" t="n">
        <v>2631.98828471008</v>
      </c>
      <c r="E267" s="2" t="n">
        <v>492.916804513747</v>
      </c>
      <c r="F267" s="2" t="n">
        <v>2536.62245228452</v>
      </c>
      <c r="G267" s="2" t="n">
        <v>3463.59432750025</v>
      </c>
      <c r="H267" s="2" t="n">
        <v>66827.3959301347</v>
      </c>
      <c r="I267" s="2" t="n">
        <v>3493.43854715416</v>
      </c>
      <c r="J267" s="2" t="n">
        <v>56937.8514815593</v>
      </c>
      <c r="K267" s="2"/>
      <c r="M267" s="1" t="n">
        <f aca="false">100*SUM(C267:F267)/SUM(C267:J267)</f>
        <v>4.6251507409985</v>
      </c>
      <c r="N267" s="1" t="n">
        <v>4.59915981095747</v>
      </c>
      <c r="O267" s="1"/>
      <c r="P267" s="1"/>
      <c r="R267" s="1"/>
    </row>
    <row r="268" customFormat="false" ht="14.4" hidden="false" customHeight="false" outlineLevel="0" collapsed="false">
      <c r="A268" s="1" t="n">
        <v>1998</v>
      </c>
      <c r="B268" s="1" t="n">
        <v>3</v>
      </c>
      <c r="C268" s="4" t="n">
        <v>700.215389193462</v>
      </c>
      <c r="D268" s="2" t="n">
        <v>2682.06924911617</v>
      </c>
      <c r="E268" s="2" t="n">
        <v>525.896045432482</v>
      </c>
      <c r="F268" s="2" t="n">
        <v>2518.41465051789</v>
      </c>
      <c r="G268" s="2" t="n">
        <v>3512.83815603154</v>
      </c>
      <c r="H268" s="2" t="n">
        <v>66689.2265751212</v>
      </c>
      <c r="I268" s="2" t="n">
        <v>3499.36870448142</v>
      </c>
      <c r="J268" s="2" t="n">
        <v>57067.310652022</v>
      </c>
      <c r="K268" s="2"/>
      <c r="M268" s="1" t="n">
        <f aca="false">100*SUM(C268:F268)/SUM(C268:J268)</f>
        <v>4.68426650740396</v>
      </c>
      <c r="N268" s="1" t="n">
        <v>4.67953015243814</v>
      </c>
      <c r="O268" s="1"/>
      <c r="P268" s="1"/>
      <c r="R268" s="1"/>
    </row>
    <row r="269" customFormat="false" ht="14.4" hidden="false" customHeight="false" outlineLevel="0" collapsed="false">
      <c r="A269" s="1" t="n">
        <v>1998</v>
      </c>
      <c r="B269" s="1" t="n">
        <v>4</v>
      </c>
      <c r="C269" s="4" t="n">
        <v>583.056310777249</v>
      </c>
      <c r="D269" s="2" t="n">
        <v>2468.90108667124</v>
      </c>
      <c r="E269" s="2" t="n">
        <v>503.110300913294</v>
      </c>
      <c r="F269" s="2" t="n">
        <v>2402.54588759788</v>
      </c>
      <c r="G269" s="2" t="n">
        <v>3526.62519351385</v>
      </c>
      <c r="H269" s="2" t="n">
        <v>67096.5443035053</v>
      </c>
      <c r="I269" s="2" t="n">
        <v>3446.05699999331</v>
      </c>
      <c r="J269" s="2" t="n">
        <v>57039.9599840963</v>
      </c>
      <c r="K269" s="2"/>
      <c r="M269" s="1" t="n">
        <f aca="false">100*SUM(C269:F269)/SUM(C269:J269)</f>
        <v>4.34650373616699</v>
      </c>
      <c r="N269" s="1" t="n">
        <v>4.33175355450237</v>
      </c>
      <c r="O269" s="1"/>
      <c r="P269" s="1"/>
      <c r="R269" s="1"/>
    </row>
    <row r="270" customFormat="false" ht="14.4" hidden="false" customHeight="false" outlineLevel="0" collapsed="false">
      <c r="A270" s="1" t="n">
        <v>1998</v>
      </c>
      <c r="B270" s="1" t="n">
        <v>5</v>
      </c>
      <c r="C270" s="4" t="n">
        <v>696.937969867206</v>
      </c>
      <c r="D270" s="2" t="n">
        <v>2490.58827775938</v>
      </c>
      <c r="E270" s="2" t="n">
        <v>524.566323012506</v>
      </c>
      <c r="F270" s="2" t="n">
        <v>2327.88854002105</v>
      </c>
      <c r="G270" s="2" t="n">
        <v>3513.40268821441</v>
      </c>
      <c r="H270" s="2" t="n">
        <v>67149.3582630021</v>
      </c>
      <c r="I270" s="2" t="n">
        <v>3503.48207497283</v>
      </c>
      <c r="J270" s="2" t="n">
        <v>57154.719394889</v>
      </c>
      <c r="K270" s="2"/>
      <c r="M270" s="1" t="n">
        <f aca="false">100*SUM(C270:F270)/SUM(C270:J270)</f>
        <v>4.39716047033744</v>
      </c>
      <c r="N270" s="1" t="n">
        <v>4.4019159654078</v>
      </c>
      <c r="O270" s="1"/>
      <c r="P270" s="1"/>
      <c r="R270" s="1"/>
    </row>
    <row r="271" customFormat="false" ht="14.4" hidden="false" customHeight="false" outlineLevel="0" collapsed="false">
      <c r="A271" s="1" t="n">
        <v>1998</v>
      </c>
      <c r="B271" s="1" t="n">
        <v>6</v>
      </c>
      <c r="C271" s="4" t="n">
        <v>677.249055376733</v>
      </c>
      <c r="D271" s="2" t="n">
        <v>2586.80286448031</v>
      </c>
      <c r="E271" s="2" t="n">
        <v>555.422854130792</v>
      </c>
      <c r="F271" s="2" t="n">
        <v>2387.15102011041</v>
      </c>
      <c r="G271" s="2" t="n">
        <v>3579.05449761826</v>
      </c>
      <c r="H271" s="2" t="n">
        <v>67034.3504982126</v>
      </c>
      <c r="I271" s="2" t="n">
        <v>3462.33369713825</v>
      </c>
      <c r="J271" s="2" t="n">
        <v>57115.2217044764</v>
      </c>
      <c r="K271" s="2"/>
      <c r="M271" s="1" t="n">
        <f aca="false">100*SUM(C271:F271)/SUM(C271:J271)</f>
        <v>4.51727425942235</v>
      </c>
      <c r="N271" s="1" t="n">
        <v>4.51929722454622</v>
      </c>
      <c r="O271" s="1"/>
      <c r="P271" s="1"/>
      <c r="R271" s="1"/>
    </row>
    <row r="272" customFormat="false" ht="14.4" hidden="false" customHeight="false" outlineLevel="0" collapsed="false">
      <c r="A272" s="1" t="n">
        <v>1998</v>
      </c>
      <c r="B272" s="1" t="n">
        <v>7</v>
      </c>
      <c r="C272" s="4" t="n">
        <v>696.357703562976</v>
      </c>
      <c r="D272" s="2" t="n">
        <v>2708.45160614022</v>
      </c>
      <c r="E272" s="2" t="n">
        <v>505.269042653086</v>
      </c>
      <c r="F272" s="2" t="n">
        <v>2348.94252547109</v>
      </c>
      <c r="G272" s="2" t="n">
        <v>3551.81684036782</v>
      </c>
      <c r="H272" s="2" t="n">
        <v>67117.0566458112</v>
      </c>
      <c r="I272" s="2" t="n">
        <v>3473.37992283502</v>
      </c>
      <c r="J272" s="2" t="n">
        <v>57175.1692312345</v>
      </c>
      <c r="K272" s="2"/>
      <c r="M272" s="1" t="n">
        <f aca="false">100*SUM(C272:F272)/SUM(C272:J272)</f>
        <v>4.54948588419137</v>
      </c>
      <c r="N272" s="1" t="n">
        <v>4.54908858330668</v>
      </c>
      <c r="O272" s="1"/>
      <c r="P272" s="1"/>
      <c r="R272" s="1"/>
    </row>
    <row r="273" customFormat="false" ht="14.4" hidden="false" customHeight="false" outlineLevel="0" collapsed="false">
      <c r="A273" s="1" t="n">
        <v>1998</v>
      </c>
      <c r="B273" s="1" t="n">
        <v>8</v>
      </c>
      <c r="C273" s="4" t="n">
        <v>674.492000856843</v>
      </c>
      <c r="D273" s="2" t="n">
        <v>2555.82354311385</v>
      </c>
      <c r="E273" s="2" t="n">
        <v>546.473044065467</v>
      </c>
      <c r="F273" s="2" t="n">
        <v>2401.72023772837</v>
      </c>
      <c r="G273" s="2" t="n">
        <v>3578.26487962285</v>
      </c>
      <c r="H273" s="2" t="n">
        <v>66992.8030127182</v>
      </c>
      <c r="I273" s="2" t="n">
        <v>3484.1011023059</v>
      </c>
      <c r="J273" s="2" t="n">
        <v>57342.927149992</v>
      </c>
      <c r="K273" s="2"/>
      <c r="M273" s="1" t="n">
        <f aca="false">100*SUM(C273:F273)/SUM(C273:J273)</f>
        <v>4.49095892945875</v>
      </c>
      <c r="N273" s="1" t="n">
        <v>4.49153158392091</v>
      </c>
      <c r="O273" s="1"/>
      <c r="P273" s="1"/>
      <c r="R273" s="1"/>
    </row>
    <row r="274" customFormat="false" ht="14.4" hidden="false" customHeight="false" outlineLevel="0" collapsed="false">
      <c r="A274" s="1" t="n">
        <v>1998</v>
      </c>
      <c r="B274" s="1" t="n">
        <v>9</v>
      </c>
      <c r="C274" s="4" t="n">
        <v>750.638750732741</v>
      </c>
      <c r="D274" s="2" t="n">
        <v>2621.19581473311</v>
      </c>
      <c r="E274" s="2" t="n">
        <v>522.089933521598</v>
      </c>
      <c r="F274" s="2" t="n">
        <v>2393.48351450058</v>
      </c>
      <c r="G274" s="2" t="n">
        <v>3600.88131390468</v>
      </c>
      <c r="H274" s="2" t="n">
        <v>67276.7852118852</v>
      </c>
      <c r="I274" s="2" t="n">
        <v>3612.43618306699</v>
      </c>
      <c r="J274" s="2" t="n">
        <v>57560.5900062542</v>
      </c>
      <c r="K274" s="2"/>
      <c r="M274" s="1" t="n">
        <f aca="false">100*SUM(C274:F274)/SUM(C274:J274)</f>
        <v>4.54495759329752</v>
      </c>
      <c r="N274" s="1" t="n">
        <v>4.55577571120721</v>
      </c>
      <c r="O274" s="1"/>
      <c r="P274" s="1"/>
      <c r="R274" s="1"/>
    </row>
    <row r="275" customFormat="false" ht="14.4" hidden="false" customHeight="false" outlineLevel="0" collapsed="false">
      <c r="A275" s="1" t="n">
        <v>1998</v>
      </c>
      <c r="B275" s="1" t="n">
        <v>10</v>
      </c>
      <c r="C275" s="4" t="n">
        <v>725.110048796975</v>
      </c>
      <c r="D275" s="2" t="n">
        <v>2514.97673861389</v>
      </c>
      <c r="E275" s="2" t="n">
        <v>585.003738779926</v>
      </c>
      <c r="F275" s="2" t="n">
        <v>2436.56183569058</v>
      </c>
      <c r="G275" s="2" t="n">
        <v>3558.03836198618</v>
      </c>
      <c r="H275" s="2" t="n">
        <v>67491.439234686</v>
      </c>
      <c r="I275" s="2" t="n">
        <v>3473.88925752611</v>
      </c>
      <c r="J275" s="2" t="n">
        <v>57560.5696846637</v>
      </c>
      <c r="K275" s="2"/>
      <c r="M275" s="1" t="n">
        <f aca="false">100*SUM(C275:F275)/SUM(C275:J275)</f>
        <v>4.5260946963577</v>
      </c>
      <c r="N275" s="1" t="n">
        <v>4.54154282284367</v>
      </c>
      <c r="O275" s="1"/>
      <c r="P275" s="1"/>
      <c r="R275" s="1"/>
    </row>
    <row r="276" customFormat="false" ht="14.4" hidden="false" customHeight="false" outlineLevel="0" collapsed="false">
      <c r="A276" s="1" t="n">
        <v>1998</v>
      </c>
      <c r="B276" s="1" t="n">
        <v>11</v>
      </c>
      <c r="C276" s="4" t="n">
        <v>700.563620654726</v>
      </c>
      <c r="D276" s="2" t="n">
        <v>2444.50704053445</v>
      </c>
      <c r="E276" s="2" t="n">
        <v>515.742448299056</v>
      </c>
      <c r="F276" s="2" t="n">
        <v>2418.15470852104</v>
      </c>
      <c r="G276" s="2" t="n">
        <v>3636.34587538967</v>
      </c>
      <c r="H276" s="2" t="n">
        <v>67666.2800991078</v>
      </c>
      <c r="I276" s="2" t="n">
        <v>3412.36385967597</v>
      </c>
      <c r="J276" s="2" t="n">
        <v>57684.2207808838</v>
      </c>
      <c r="K276" s="2"/>
      <c r="M276" s="1" t="n">
        <f aca="false">100*SUM(C276:F276)/SUM(C276:J276)</f>
        <v>4.38983808625671</v>
      </c>
      <c r="N276" s="1" t="n">
        <v>4.40811961179642</v>
      </c>
      <c r="O276" s="1"/>
      <c r="P276" s="1"/>
      <c r="R276" s="1"/>
    </row>
    <row r="277" customFormat="false" ht="14.4" hidden="false" customHeight="false" outlineLevel="0" collapsed="false">
      <c r="A277" s="1" t="n">
        <v>1998</v>
      </c>
      <c r="B277" s="1" t="n">
        <v>12</v>
      </c>
      <c r="C277" s="4" t="n">
        <v>680.295250029153</v>
      </c>
      <c r="D277" s="2" t="n">
        <v>2529.33550684352</v>
      </c>
      <c r="E277" s="2" t="n">
        <v>452.039609470641</v>
      </c>
      <c r="F277" s="2" t="n">
        <v>2350.11838599445</v>
      </c>
      <c r="G277" s="2" t="n">
        <v>3662.48223378126</v>
      </c>
      <c r="H277" s="2" t="n">
        <v>67584.6394474191</v>
      </c>
      <c r="I277" s="2" t="n">
        <v>3548.96633289215</v>
      </c>
      <c r="J277" s="2" t="n">
        <v>57879.5387519052</v>
      </c>
      <c r="K277" s="2"/>
      <c r="M277" s="1" t="n">
        <f aca="false">100*SUM(C277:F277)/SUM(C277:J277)</f>
        <v>4.33477596353576</v>
      </c>
      <c r="N277" s="1" t="n">
        <v>4.35102500108199</v>
      </c>
      <c r="O277" s="1"/>
      <c r="P277" s="1"/>
      <c r="R277" s="1"/>
    </row>
    <row r="278" customFormat="false" ht="14.4" hidden="false" customHeight="false" outlineLevel="0" collapsed="false">
      <c r="A278" s="1" t="n">
        <v>1999</v>
      </c>
      <c r="B278" s="1" t="n">
        <v>1</v>
      </c>
      <c r="C278" s="4" t="n">
        <v>714.939556596504</v>
      </c>
      <c r="D278" s="2" t="n">
        <v>2417.97322870096</v>
      </c>
      <c r="E278" s="2" t="n">
        <v>563.278883465376</v>
      </c>
      <c r="F278" s="2" t="n">
        <v>2281.38001153649</v>
      </c>
      <c r="G278" s="2" t="n">
        <v>3608.39181459852</v>
      </c>
      <c r="H278" s="2" t="n">
        <v>67668.0981743576</v>
      </c>
      <c r="I278" s="2" t="n">
        <v>3475.10466591139</v>
      </c>
      <c r="J278" s="2" t="n">
        <v>58311.3294248838</v>
      </c>
      <c r="K278" s="2"/>
      <c r="M278" s="1" t="n">
        <f aca="false">100*SUM(C278:F278)/SUM(C278:J278)</f>
        <v>4.29915877933515</v>
      </c>
      <c r="N278" s="1" t="n">
        <v>4.29918778731394</v>
      </c>
      <c r="O278" s="1"/>
      <c r="P278" s="1"/>
      <c r="R278" s="1"/>
    </row>
    <row r="279" customFormat="false" ht="14.4" hidden="false" customHeight="false" outlineLevel="0" collapsed="false">
      <c r="A279" s="1" t="n">
        <v>1999</v>
      </c>
      <c r="B279" s="1" t="n">
        <v>2</v>
      </c>
      <c r="C279" s="4" t="n">
        <v>608.663774327278</v>
      </c>
      <c r="D279" s="2" t="n">
        <v>2600.19963403148</v>
      </c>
      <c r="E279" s="2" t="n">
        <v>555.442964494094</v>
      </c>
      <c r="F279" s="2" t="n">
        <v>2339.18752694206</v>
      </c>
      <c r="G279" s="2" t="n">
        <v>3674.77261635187</v>
      </c>
      <c r="H279" s="2" t="n">
        <v>67468.0479848781</v>
      </c>
      <c r="I279" s="2" t="n">
        <v>3546.4049633234</v>
      </c>
      <c r="J279" s="2" t="n">
        <v>58079.330169922</v>
      </c>
      <c r="K279" s="2"/>
      <c r="M279" s="1" t="n">
        <f aca="false">100*SUM(C279:F279)/SUM(C279:J279)</f>
        <v>4.39504847510274</v>
      </c>
      <c r="N279" s="1" t="n">
        <v>4.39744687587701</v>
      </c>
      <c r="O279" s="1"/>
      <c r="P279" s="1"/>
      <c r="R279" s="1"/>
    </row>
    <row r="280" customFormat="false" ht="14.4" hidden="false" customHeight="false" outlineLevel="0" collapsed="false">
      <c r="A280" s="1" t="n">
        <v>1999</v>
      </c>
      <c r="B280" s="1" t="n">
        <v>3</v>
      </c>
      <c r="C280" s="4" t="n">
        <v>661.979250814025</v>
      </c>
      <c r="D280" s="2" t="n">
        <v>2247.8222682692</v>
      </c>
      <c r="E280" s="2" t="n">
        <v>531.596214659291</v>
      </c>
      <c r="F280" s="2" t="n">
        <v>2341.01891530078</v>
      </c>
      <c r="G280" s="2" t="n">
        <v>3609.78202544052</v>
      </c>
      <c r="H280" s="2" t="n">
        <v>67614.4187158269</v>
      </c>
      <c r="I280" s="2" t="n">
        <v>3538.51587318714</v>
      </c>
      <c r="J280" s="2" t="n">
        <v>58093.5454507781</v>
      </c>
      <c r="K280" s="2"/>
      <c r="M280" s="1" t="n">
        <f aca="false">100*SUM(C280:F280)/SUM(C280:J280)</f>
        <v>4.17085383579025</v>
      </c>
      <c r="N280" s="1" t="n">
        <v>4.1685287969437</v>
      </c>
      <c r="O280" s="1"/>
      <c r="P280" s="1"/>
      <c r="R280" s="1"/>
    </row>
    <row r="281" customFormat="false" ht="14.4" hidden="false" customHeight="false" outlineLevel="0" collapsed="false">
      <c r="A281" s="1" t="n">
        <v>1999</v>
      </c>
      <c r="B281" s="1" t="n">
        <v>4</v>
      </c>
      <c r="C281" s="4" t="n">
        <v>635.257088646806</v>
      </c>
      <c r="D281" s="2" t="n">
        <v>2411.38140954636</v>
      </c>
      <c r="E281" s="2" t="n">
        <v>546.934229038402</v>
      </c>
      <c r="F281" s="2" t="n">
        <v>2435.27481181888</v>
      </c>
      <c r="G281" s="2" t="n">
        <v>3626.79620758951</v>
      </c>
      <c r="H281" s="2" t="n">
        <v>67493.5324531382</v>
      </c>
      <c r="I281" s="2" t="n">
        <v>3504.82693958916</v>
      </c>
      <c r="J281" s="2" t="n">
        <v>58227.3433989827</v>
      </c>
      <c r="K281" s="2"/>
      <c r="M281" s="1" t="n">
        <f aca="false">100*SUM(C281:F281)/SUM(C281:J281)</f>
        <v>4.34100596611488</v>
      </c>
      <c r="N281" s="1" t="n">
        <v>4.32069891118963</v>
      </c>
      <c r="O281" s="1"/>
      <c r="P281" s="1"/>
      <c r="R281" s="1"/>
    </row>
    <row r="282" customFormat="false" ht="14.4" hidden="false" customHeight="false" outlineLevel="0" collapsed="false">
      <c r="A282" s="1" t="n">
        <v>1999</v>
      </c>
      <c r="B282" s="1" t="n">
        <v>5</v>
      </c>
      <c r="C282" s="4" t="n">
        <v>623.350568429349</v>
      </c>
      <c r="D282" s="2" t="n">
        <v>2492.07048617627</v>
      </c>
      <c r="E282" s="2" t="n">
        <v>501.815044493255</v>
      </c>
      <c r="F282" s="2" t="n">
        <v>2184.45993851657</v>
      </c>
      <c r="G282" s="2" t="n">
        <v>3808.42302867292</v>
      </c>
      <c r="H282" s="2" t="n">
        <v>67500.4128501551</v>
      </c>
      <c r="I282" s="2" t="n">
        <v>3528.17199528871</v>
      </c>
      <c r="J282" s="2" t="n">
        <v>58430.0722686131</v>
      </c>
      <c r="K282" s="2"/>
      <c r="M282" s="1" t="n">
        <f aca="false">100*SUM(C282:F282)/SUM(C282:J282)</f>
        <v>4.1718178565775</v>
      </c>
      <c r="N282" s="1" t="n">
        <v>4.16657680778106</v>
      </c>
      <c r="O282" s="1"/>
      <c r="P282" s="1"/>
      <c r="R282" s="1"/>
    </row>
    <row r="283" customFormat="false" ht="14.4" hidden="false" customHeight="false" outlineLevel="0" collapsed="false">
      <c r="A283" s="1" t="n">
        <v>1999</v>
      </c>
      <c r="B283" s="1" t="n">
        <v>6</v>
      </c>
      <c r="C283" s="4" t="n">
        <v>616.622033462656</v>
      </c>
      <c r="D283" s="2" t="n">
        <v>2482.3344093505</v>
      </c>
      <c r="E283" s="2" t="n">
        <v>520.801006541591</v>
      </c>
      <c r="F283" s="2" t="n">
        <v>2329.1713240251</v>
      </c>
      <c r="G283" s="2" t="n">
        <v>3661.99054296123</v>
      </c>
      <c r="H283" s="2" t="n">
        <v>67683.9669495494</v>
      </c>
      <c r="I283" s="2" t="n">
        <v>3381.68336739245</v>
      </c>
      <c r="J283" s="2" t="n">
        <v>58653.0345980642</v>
      </c>
      <c r="K283" s="2"/>
      <c r="M283" s="1" t="n">
        <f aca="false">100*SUM(C283:F283)/SUM(C283:J283)</f>
        <v>4.2696803785519</v>
      </c>
      <c r="N283" s="1" t="n">
        <v>4.27118546749062</v>
      </c>
      <c r="O283" s="1"/>
      <c r="P283" s="1"/>
      <c r="R283" s="1"/>
    </row>
    <row r="284" customFormat="false" ht="14.4" hidden="false" customHeight="false" outlineLevel="0" collapsed="false">
      <c r="A284" s="1" t="n">
        <v>1999</v>
      </c>
      <c r="B284" s="1" t="n">
        <v>7</v>
      </c>
      <c r="C284" s="4" t="n">
        <v>614.503656084183</v>
      </c>
      <c r="D284" s="2" t="n">
        <v>2523.2004905228</v>
      </c>
      <c r="E284" s="2" t="n">
        <v>499.04543155288</v>
      </c>
      <c r="F284" s="2" t="n">
        <v>2393.30389256556</v>
      </c>
      <c r="G284" s="2" t="n">
        <v>3699.39068236681</v>
      </c>
      <c r="H284" s="2" t="n">
        <v>67738.1186581492</v>
      </c>
      <c r="I284" s="2" t="n">
        <v>3501.65425974832</v>
      </c>
      <c r="J284" s="2" t="n">
        <v>58509.878854346</v>
      </c>
      <c r="K284" s="2"/>
      <c r="M284" s="1" t="n">
        <f aca="false">100*SUM(C284:F284)/SUM(C284:J284)</f>
        <v>4.32326681695253</v>
      </c>
      <c r="N284" s="1" t="n">
        <v>4.32088583538321</v>
      </c>
      <c r="O284" s="1"/>
      <c r="P284" s="1"/>
      <c r="R284" s="1"/>
    </row>
    <row r="285" customFormat="false" ht="14.4" hidden="false" customHeight="false" outlineLevel="0" collapsed="false">
      <c r="A285" s="1" t="n">
        <v>1999</v>
      </c>
      <c r="B285" s="1" t="n">
        <v>8</v>
      </c>
      <c r="C285" s="4" t="n">
        <v>565.653987104743</v>
      </c>
      <c r="D285" s="2" t="n">
        <v>2495.22039934743</v>
      </c>
      <c r="E285" s="2" t="n">
        <v>518.341955636588</v>
      </c>
      <c r="F285" s="2" t="n">
        <v>2250.42824963617</v>
      </c>
      <c r="G285" s="2" t="n">
        <v>3662.76554113451</v>
      </c>
      <c r="H285" s="2" t="n">
        <v>67748.1474756867</v>
      </c>
      <c r="I285" s="2" t="n">
        <v>3459.45538521792</v>
      </c>
      <c r="J285" s="2" t="n">
        <v>58677.7603382569</v>
      </c>
      <c r="K285" s="2"/>
      <c r="M285" s="1" t="n">
        <f aca="false">100*SUM(C285:F285)/SUM(C285:J285)</f>
        <v>4.18262141255317</v>
      </c>
      <c r="N285" s="1" t="n">
        <v>4.18704726386</v>
      </c>
      <c r="O285" s="1"/>
      <c r="P285" s="1"/>
      <c r="R285" s="1"/>
    </row>
    <row r="286" customFormat="false" ht="14.4" hidden="false" customHeight="false" outlineLevel="0" collapsed="false">
      <c r="A286" s="1" t="n">
        <v>1999</v>
      </c>
      <c r="B286" s="1" t="n">
        <v>9</v>
      </c>
      <c r="C286" s="4" t="n">
        <v>632.612645511166</v>
      </c>
      <c r="D286" s="2" t="n">
        <v>2416.63034455932</v>
      </c>
      <c r="E286" s="2" t="n">
        <v>596.632099835597</v>
      </c>
      <c r="F286" s="2" t="n">
        <v>2262.87765722411</v>
      </c>
      <c r="G286" s="2" t="n">
        <v>3678.60206544062</v>
      </c>
      <c r="H286" s="2" t="n">
        <v>67917.292182172</v>
      </c>
      <c r="I286" s="2" t="n">
        <v>3407.29935854155</v>
      </c>
      <c r="J286" s="2" t="n">
        <v>58724.1540285176</v>
      </c>
      <c r="K286" s="2"/>
      <c r="M286" s="1" t="n">
        <f aca="false">100*SUM(C286:F286)/SUM(C286:J286)</f>
        <v>4.23153663771339</v>
      </c>
      <c r="N286" s="1" t="n">
        <v>4.23643838363582</v>
      </c>
      <c r="O286" s="1"/>
      <c r="P286" s="1"/>
      <c r="R286" s="1"/>
    </row>
    <row r="287" customFormat="false" ht="14.4" hidden="false" customHeight="false" outlineLevel="0" collapsed="false">
      <c r="A287" s="1" t="n">
        <v>1999</v>
      </c>
      <c r="B287" s="1" t="n">
        <v>10</v>
      </c>
      <c r="C287" s="4" t="n">
        <v>626.808745236662</v>
      </c>
      <c r="D287" s="2" t="n">
        <v>2444.41444428312</v>
      </c>
      <c r="E287" s="2" t="n">
        <v>535.606702342774</v>
      </c>
      <c r="F287" s="2" t="n">
        <v>2161.92613977824</v>
      </c>
      <c r="G287" s="2" t="n">
        <v>3765.55028538927</v>
      </c>
      <c r="H287" s="2" t="n">
        <v>67899.9976540003</v>
      </c>
      <c r="I287" s="2" t="n">
        <v>3475.11441183478</v>
      </c>
      <c r="J287" s="2" t="n">
        <v>58941.8360965118</v>
      </c>
      <c r="K287" s="2"/>
      <c r="M287" s="1" t="n">
        <f aca="false">100*SUM(C287:F287)/SUM(C287:J287)</f>
        <v>4.12492262090612</v>
      </c>
      <c r="N287" s="1" t="n">
        <v>4.13390474418871</v>
      </c>
      <c r="O287" s="1"/>
      <c r="P287" s="1"/>
      <c r="R287" s="1"/>
    </row>
    <row r="288" customFormat="false" ht="14.4" hidden="false" customHeight="false" outlineLevel="0" collapsed="false">
      <c r="A288" s="1" t="n">
        <v>1999</v>
      </c>
      <c r="B288" s="1" t="n">
        <v>11</v>
      </c>
      <c r="C288" s="4" t="n">
        <v>641.978634475936</v>
      </c>
      <c r="D288" s="2" t="n">
        <v>2318.67230520231</v>
      </c>
      <c r="E288" s="2" t="n">
        <v>514.959975923806</v>
      </c>
      <c r="F288" s="2" t="n">
        <v>2235.54657238854</v>
      </c>
      <c r="G288" s="2" t="n">
        <v>3692.13235756823</v>
      </c>
      <c r="H288" s="2" t="n">
        <v>68168.6002102989</v>
      </c>
      <c r="I288" s="2" t="n">
        <v>3519.34944352889</v>
      </c>
      <c r="J288" s="2" t="n">
        <v>59037.6556176462</v>
      </c>
      <c r="K288" s="2"/>
      <c r="M288" s="1" t="n">
        <f aca="false">100*SUM(C288:F288)/SUM(C288:J288)</f>
        <v>4.07564584250861</v>
      </c>
      <c r="N288" s="1" t="n">
        <v>4.08212819139439</v>
      </c>
      <c r="O288" s="1"/>
      <c r="P288" s="1"/>
      <c r="R288" s="1"/>
    </row>
    <row r="289" customFormat="false" ht="14.4" hidden="false" customHeight="false" outlineLevel="0" collapsed="false">
      <c r="A289" s="1" t="n">
        <v>1999</v>
      </c>
      <c r="B289" s="1" t="n">
        <v>12</v>
      </c>
      <c r="C289" s="4" t="n">
        <v>657.311755940929</v>
      </c>
      <c r="D289" s="2" t="n">
        <v>2339.59187833785</v>
      </c>
      <c r="E289" s="2" t="n">
        <v>462.629493217059</v>
      </c>
      <c r="F289" s="2" t="n">
        <v>2183.74693809976</v>
      </c>
      <c r="G289" s="2" t="n">
        <v>3734.39002204614</v>
      </c>
      <c r="H289" s="2" t="n">
        <v>68251.8437384932</v>
      </c>
      <c r="I289" s="2" t="n">
        <v>3513.05327326774</v>
      </c>
      <c r="J289" s="2" t="n">
        <v>59082.3726766305</v>
      </c>
      <c r="K289" s="2"/>
      <c r="M289" s="1" t="n">
        <f aca="false">100*SUM(C289:F289)/SUM(C289:J289)</f>
        <v>4.02444820059044</v>
      </c>
      <c r="N289" s="1" t="n">
        <v>4.03275858379049</v>
      </c>
      <c r="O289" s="1"/>
      <c r="P289" s="1"/>
      <c r="R289" s="1"/>
    </row>
    <row r="290" customFormat="false" ht="14.4" hidden="false" customHeight="false" outlineLevel="0" collapsed="false">
      <c r="A290" s="1" t="n">
        <v>2000</v>
      </c>
      <c r="B290" s="1" t="n">
        <v>1</v>
      </c>
      <c r="C290" s="4" t="n">
        <v>623.054478562981</v>
      </c>
      <c r="D290" s="2" t="n">
        <v>2352.08112803743</v>
      </c>
      <c r="E290" s="2" t="n">
        <v>439.985483645987</v>
      </c>
      <c r="F290" s="2" t="n">
        <v>2291.58832733803</v>
      </c>
      <c r="G290" s="2" t="n">
        <v>3737.22244520229</v>
      </c>
      <c r="H290" s="2" t="n">
        <v>69408.5476456742</v>
      </c>
      <c r="I290" s="2" t="n">
        <v>3553.87616283785</v>
      </c>
      <c r="J290" s="2" t="n">
        <v>59891.7742728244</v>
      </c>
      <c r="K290" s="2"/>
      <c r="M290" s="1" t="n">
        <f aca="false">100*SUM(C290:F290)/SUM(C290:J290)</f>
        <v>4.01038960935418</v>
      </c>
      <c r="N290" s="1" t="n">
        <v>4.01217429200025</v>
      </c>
      <c r="O290" s="1"/>
      <c r="P290" s="1"/>
      <c r="R290" s="1"/>
    </row>
    <row r="291" customFormat="false" ht="14.4" hidden="false" customHeight="false" outlineLevel="0" collapsed="false">
      <c r="A291" s="1" t="n">
        <v>2000</v>
      </c>
      <c r="B291" s="1" t="n">
        <v>2</v>
      </c>
      <c r="C291" s="4" t="n">
        <v>637.379310503284</v>
      </c>
      <c r="D291" s="2" t="n">
        <v>2496.09672630172</v>
      </c>
      <c r="E291" s="2" t="n">
        <v>509.717367051547</v>
      </c>
      <c r="F291" s="2" t="n">
        <v>2204.68355528685</v>
      </c>
      <c r="G291" s="2" t="n">
        <v>3734.30421189843</v>
      </c>
      <c r="H291" s="2" t="n">
        <v>69472.6815953805</v>
      </c>
      <c r="I291" s="2" t="n">
        <v>3467.69718395775</v>
      </c>
      <c r="J291" s="2" t="n">
        <v>59847.9450296837</v>
      </c>
      <c r="K291" s="2"/>
      <c r="M291" s="1" t="n">
        <f aca="false">100*SUM(C291:F291)/SUM(C291:J291)</f>
        <v>4.10750594722009</v>
      </c>
      <c r="N291" s="1" t="n">
        <v>4.11214690851912</v>
      </c>
      <c r="O291" s="1"/>
      <c r="P291" s="1"/>
      <c r="R291" s="1"/>
    </row>
    <row r="292" customFormat="false" ht="14.4" hidden="false" customHeight="false" outlineLevel="0" collapsed="false">
      <c r="A292" s="1" t="n">
        <v>2000</v>
      </c>
      <c r="B292" s="1" t="n">
        <v>3</v>
      </c>
      <c r="C292" s="4" t="n">
        <v>560.031402839159</v>
      </c>
      <c r="D292" s="2" t="n">
        <v>2324.11221014302</v>
      </c>
      <c r="E292" s="2" t="n">
        <v>559.184260490677</v>
      </c>
      <c r="F292" s="2" t="n">
        <v>2288.79983789253</v>
      </c>
      <c r="G292" s="2" t="n">
        <v>3768.50505133471</v>
      </c>
      <c r="H292" s="2" t="n">
        <v>69421.0873710973</v>
      </c>
      <c r="I292" s="2" t="n">
        <v>3443.34525044796</v>
      </c>
      <c r="J292" s="2" t="n">
        <v>59953.8140078146</v>
      </c>
      <c r="K292" s="2"/>
      <c r="M292" s="1" t="n">
        <f aca="false">100*SUM(C292:F292)/SUM(C292:J292)</f>
        <v>4.02766501243628</v>
      </c>
      <c r="N292" s="1" t="n">
        <v>4.02502211550613</v>
      </c>
      <c r="O292" s="1"/>
      <c r="P292" s="1"/>
      <c r="R292" s="1"/>
    </row>
    <row r="293" customFormat="false" ht="14.4" hidden="false" customHeight="false" outlineLevel="0" collapsed="false">
      <c r="A293" s="1" t="n">
        <v>2000</v>
      </c>
      <c r="B293" s="1" t="n">
        <v>4</v>
      </c>
      <c r="C293" s="4" t="n">
        <v>596.905334524886</v>
      </c>
      <c r="D293" s="2" t="n">
        <v>2265.61656736873</v>
      </c>
      <c r="E293" s="2" t="n">
        <v>467.790991724712</v>
      </c>
      <c r="F293" s="2" t="n">
        <v>2176.68218662395</v>
      </c>
      <c r="G293" s="2" t="n">
        <v>3791.67466911468</v>
      </c>
      <c r="H293" s="2" t="n">
        <v>69465.8893639667</v>
      </c>
      <c r="I293" s="2" t="n">
        <v>3593.94818368614</v>
      </c>
      <c r="J293" s="2" t="n">
        <v>60338.5873709087</v>
      </c>
      <c r="K293" s="2"/>
      <c r="M293" s="1" t="n">
        <f aca="false">100*SUM(C293:F293)/SUM(C293:J293)</f>
        <v>3.85922018458612</v>
      </c>
      <c r="N293" s="1" t="n">
        <v>3.83955278772128</v>
      </c>
      <c r="O293" s="1"/>
      <c r="P293" s="1"/>
      <c r="R293" s="1"/>
    </row>
    <row r="294" customFormat="false" ht="14.4" hidden="false" customHeight="false" outlineLevel="0" collapsed="false">
      <c r="A294" s="1" t="n">
        <v>2000</v>
      </c>
      <c r="B294" s="1" t="n">
        <v>5</v>
      </c>
      <c r="C294" s="4" t="n">
        <v>579.027350693792</v>
      </c>
      <c r="D294" s="2" t="n">
        <v>2369.61974473934</v>
      </c>
      <c r="E294" s="2" t="n">
        <v>489.163229758804</v>
      </c>
      <c r="F294" s="2" t="n">
        <v>2327.44419045946</v>
      </c>
      <c r="G294" s="2" t="n">
        <v>3762.94484319876</v>
      </c>
      <c r="H294" s="2" t="n">
        <v>69344.9768860471</v>
      </c>
      <c r="I294" s="2" t="n">
        <v>3522.6945480042</v>
      </c>
      <c r="J294" s="2" t="n">
        <v>59933.1698621119</v>
      </c>
      <c r="K294" s="2"/>
      <c r="M294" s="1" t="n">
        <f aca="false">100*SUM(C294:F294)/SUM(C294:J294)</f>
        <v>4.05065226964159</v>
      </c>
      <c r="N294" s="1" t="n">
        <v>4.04388010225581</v>
      </c>
      <c r="O294" s="1"/>
      <c r="P294" s="1"/>
      <c r="R294" s="1"/>
    </row>
    <row r="295" customFormat="false" ht="14.4" hidden="false" customHeight="false" outlineLevel="0" collapsed="false">
      <c r="A295" s="1" t="n">
        <v>2000</v>
      </c>
      <c r="B295" s="1" t="n">
        <v>6</v>
      </c>
      <c r="C295" s="4" t="n">
        <v>610.790149134392</v>
      </c>
      <c r="D295" s="2" t="n">
        <v>2301.73972329688</v>
      </c>
      <c r="E295" s="2" t="n">
        <v>412.633368995053</v>
      </c>
      <c r="F295" s="2" t="n">
        <v>2325.53973134434</v>
      </c>
      <c r="G295" s="2" t="n">
        <v>3711.85876125442</v>
      </c>
      <c r="H295" s="2" t="n">
        <v>69619.9292292501</v>
      </c>
      <c r="I295" s="2" t="n">
        <v>3574.23912995781</v>
      </c>
      <c r="J295" s="2" t="n">
        <v>60020.4724972655</v>
      </c>
      <c r="K295" s="2"/>
      <c r="M295" s="1" t="n">
        <f aca="false">100*SUM(C295:F295)/SUM(C295:J295)</f>
        <v>3.96325841025249</v>
      </c>
      <c r="N295" s="1" t="n">
        <v>3.9630832240464</v>
      </c>
      <c r="O295" s="1"/>
      <c r="P295" s="1"/>
      <c r="R295" s="1"/>
    </row>
    <row r="296" customFormat="false" ht="14.4" hidden="false" customHeight="false" outlineLevel="0" collapsed="false">
      <c r="A296" s="1" t="n">
        <v>2000</v>
      </c>
      <c r="B296" s="1" t="n">
        <v>7</v>
      </c>
      <c r="C296" s="4" t="n">
        <v>599.951126777396</v>
      </c>
      <c r="D296" s="2" t="n">
        <v>2352.41145466891</v>
      </c>
      <c r="E296" s="2" t="n">
        <v>483.476996375153</v>
      </c>
      <c r="F296" s="2" t="n">
        <v>2315.74078317125</v>
      </c>
      <c r="G296" s="2" t="n">
        <v>3566.45673706013</v>
      </c>
      <c r="H296" s="2" t="n">
        <v>69537.910742044</v>
      </c>
      <c r="I296" s="2" t="n">
        <v>3435.34561630847</v>
      </c>
      <c r="J296" s="2" t="n">
        <v>60006.4666908744</v>
      </c>
      <c r="K296" s="2"/>
      <c r="M296" s="1" t="n">
        <f aca="false">100*SUM(C296:F296)/SUM(C296:J296)</f>
        <v>4.04193316538487</v>
      </c>
      <c r="N296" s="1" t="n">
        <v>4.03927522174897</v>
      </c>
      <c r="O296" s="1"/>
      <c r="P296" s="1"/>
      <c r="R296" s="1"/>
    </row>
    <row r="297" customFormat="false" ht="14.4" hidden="false" customHeight="false" outlineLevel="0" collapsed="false">
      <c r="A297" s="1" t="n">
        <v>2000</v>
      </c>
      <c r="B297" s="1" t="n">
        <v>8</v>
      </c>
      <c r="C297" s="4" t="n">
        <v>652.589009564477</v>
      </c>
      <c r="D297" s="2" t="n">
        <v>2349.56839023984</v>
      </c>
      <c r="E297" s="2" t="n">
        <v>503.460702479746</v>
      </c>
      <c r="F297" s="2" t="n">
        <v>2341.78679943637</v>
      </c>
      <c r="G297" s="2" t="n">
        <v>3613.0269029938</v>
      </c>
      <c r="H297" s="2" t="n">
        <v>69834.4786356271</v>
      </c>
      <c r="I297" s="2" t="n">
        <v>3513.38294591264</v>
      </c>
      <c r="J297" s="2" t="n">
        <v>59695.0697192637</v>
      </c>
      <c r="K297" s="2"/>
      <c r="M297" s="1" t="n">
        <f aca="false">100*SUM(C297:F297)/SUM(C297:J297)</f>
        <v>4.10334519431003</v>
      </c>
      <c r="N297" s="1" t="n">
        <v>4.10696492976129</v>
      </c>
      <c r="O297" s="1"/>
      <c r="P297" s="1"/>
      <c r="R297" s="1"/>
    </row>
    <row r="298" customFormat="false" ht="14.4" hidden="false" customHeight="false" outlineLevel="0" collapsed="false">
      <c r="A298" s="1" t="n">
        <v>2000</v>
      </c>
      <c r="B298" s="1" t="n">
        <v>9</v>
      </c>
      <c r="C298" s="4" t="n">
        <v>573.143229729545</v>
      </c>
      <c r="D298" s="2" t="n">
        <v>2371.76919136735</v>
      </c>
      <c r="E298" s="2" t="n">
        <v>492.607143691783</v>
      </c>
      <c r="F298" s="2" t="n">
        <v>2182.09568378852</v>
      </c>
      <c r="G298" s="2" t="n">
        <v>3587.74315337499</v>
      </c>
      <c r="H298" s="2" t="n">
        <v>69721.6538798647</v>
      </c>
      <c r="I298" s="2" t="n">
        <v>3517.71198691789</v>
      </c>
      <c r="J298" s="2" t="n">
        <v>60078.1505920305</v>
      </c>
      <c r="K298" s="2"/>
      <c r="M298" s="1" t="n">
        <f aca="false">100*SUM(C298:F298)/SUM(C298:J298)</f>
        <v>3.94290137357923</v>
      </c>
      <c r="N298" s="1" t="n">
        <v>3.94686986906917</v>
      </c>
      <c r="O298" s="1"/>
      <c r="P298" s="1"/>
      <c r="R298" s="1"/>
    </row>
    <row r="299" customFormat="false" ht="14.4" hidden="false" customHeight="false" outlineLevel="0" collapsed="false">
      <c r="A299" s="1" t="n">
        <v>2000</v>
      </c>
      <c r="B299" s="1" t="n">
        <v>10</v>
      </c>
      <c r="C299" s="4" t="n">
        <v>551.154312004841</v>
      </c>
      <c r="D299" s="2" t="n">
        <v>2407.59217515887</v>
      </c>
      <c r="E299" s="2" t="n">
        <v>487.433239009117</v>
      </c>
      <c r="F299" s="2" t="n">
        <v>2078.61954823221</v>
      </c>
      <c r="G299" s="2" t="n">
        <v>3595.60895004376</v>
      </c>
      <c r="H299" s="2" t="n">
        <v>69827.500598131</v>
      </c>
      <c r="I299" s="2" t="n">
        <v>3508.29772639782</v>
      </c>
      <c r="J299" s="2" t="n">
        <v>60256.2048198327</v>
      </c>
      <c r="K299" s="2"/>
      <c r="M299" s="1" t="n">
        <f aca="false">100*SUM(C299:F299)/SUM(C299:J299)</f>
        <v>3.87128156648363</v>
      </c>
      <c r="N299" s="1" t="n">
        <v>3.88018678745215</v>
      </c>
      <c r="O299" s="1"/>
      <c r="P299" s="1"/>
      <c r="R299" s="1"/>
    </row>
    <row r="300" customFormat="false" ht="14.4" hidden="false" customHeight="false" outlineLevel="0" collapsed="false">
      <c r="A300" s="1" t="n">
        <v>2000</v>
      </c>
      <c r="B300" s="1" t="n">
        <v>11</v>
      </c>
      <c r="C300" s="4" t="n">
        <v>567.289739646726</v>
      </c>
      <c r="D300" s="2" t="n">
        <v>2429.38797857829</v>
      </c>
      <c r="E300" s="2" t="n">
        <v>499.909449072711</v>
      </c>
      <c r="F300" s="2" t="n">
        <v>2140.1271676692</v>
      </c>
      <c r="G300" s="2" t="n">
        <v>3594.08594272394</v>
      </c>
      <c r="H300" s="2" t="n">
        <v>69981.3172686087</v>
      </c>
      <c r="I300" s="2" t="n">
        <v>3554.69966898146</v>
      </c>
      <c r="J300" s="2" t="n">
        <v>60274.5632690745</v>
      </c>
      <c r="K300" s="2"/>
      <c r="M300" s="1" t="n">
        <f aca="false">100*SUM(C300:F300)/SUM(C300:J300)</f>
        <v>3.94061796375309</v>
      </c>
      <c r="N300" s="1" t="n">
        <v>3.94440480687176</v>
      </c>
      <c r="O300" s="1"/>
      <c r="P300" s="1"/>
      <c r="R300" s="1"/>
    </row>
    <row r="301" customFormat="false" ht="14.4" hidden="false" customHeight="false" outlineLevel="0" collapsed="false">
      <c r="A301" s="1" t="n">
        <v>2000</v>
      </c>
      <c r="B301" s="1" t="n">
        <v>12</v>
      </c>
      <c r="C301" s="4" t="n">
        <v>612.135133033292</v>
      </c>
      <c r="D301" s="2" t="n">
        <v>2460.72562526027</v>
      </c>
      <c r="E301" s="2" t="n">
        <v>473.976065408135</v>
      </c>
      <c r="F301" s="2" t="n">
        <v>2073.60075328503</v>
      </c>
      <c r="G301" s="2" t="n">
        <v>3627.82933067514</v>
      </c>
      <c r="H301" s="2" t="n">
        <v>69960.1337549303</v>
      </c>
      <c r="I301" s="2" t="n">
        <v>3547.82621549982</v>
      </c>
      <c r="J301" s="2" t="n">
        <v>60554.0649435007</v>
      </c>
      <c r="K301" s="2"/>
      <c r="M301" s="1" t="n">
        <f aca="false">100*SUM(C301:F301)/SUM(C301:J301)</f>
        <v>3.92186597734629</v>
      </c>
      <c r="N301" s="1" t="n">
        <v>3.93303920473584</v>
      </c>
      <c r="O301" s="1"/>
      <c r="P301" s="1"/>
      <c r="R301" s="1"/>
    </row>
    <row r="302" customFormat="false" ht="14.4" hidden="false" customHeight="false" outlineLevel="0" collapsed="false">
      <c r="A302" s="1" t="n">
        <v>2001</v>
      </c>
      <c r="B302" s="1" t="n">
        <v>1</v>
      </c>
      <c r="C302" s="4" t="n">
        <v>668.836483074646</v>
      </c>
      <c r="D302" s="2" t="n">
        <v>2589.86053136711</v>
      </c>
      <c r="E302" s="2" t="n">
        <v>469.979641930301</v>
      </c>
      <c r="F302" s="2" t="n">
        <v>2288.14196582537</v>
      </c>
      <c r="G302" s="2" t="n">
        <v>3628.30291845928</v>
      </c>
      <c r="H302" s="2" t="n">
        <v>70045.2286171569</v>
      </c>
      <c r="I302" s="2" t="n">
        <v>3472.01623285522</v>
      </c>
      <c r="J302" s="2" t="n">
        <v>60662.0343115552</v>
      </c>
      <c r="K302" s="2"/>
      <c r="M302" s="1" t="n">
        <f aca="false">100*SUM(C302:F302)/SUM(C302:J302)</f>
        <v>4.1834477271035</v>
      </c>
      <c r="N302" s="1" t="n">
        <v>4.1884561891516</v>
      </c>
      <c r="O302" s="1"/>
      <c r="P302" s="1"/>
      <c r="R302" s="1"/>
    </row>
    <row r="303" customFormat="false" ht="14.4" hidden="false" customHeight="false" outlineLevel="0" collapsed="false">
      <c r="A303" s="1" t="n">
        <v>2001</v>
      </c>
      <c r="B303" s="1" t="n">
        <v>2</v>
      </c>
      <c r="C303" s="4" t="n">
        <v>639.061773219977</v>
      </c>
      <c r="D303" s="2" t="n">
        <v>2660.10094291339</v>
      </c>
      <c r="E303" s="2" t="n">
        <v>474.849154009913</v>
      </c>
      <c r="F303" s="2" t="n">
        <v>2306.7802971468</v>
      </c>
      <c r="G303" s="2" t="n">
        <v>3572.17189624845</v>
      </c>
      <c r="H303" s="2" t="n">
        <v>69921.9480525764</v>
      </c>
      <c r="I303" s="2" t="n">
        <v>3462.28803930996</v>
      </c>
      <c r="J303" s="2" t="n">
        <v>60583.0064308896</v>
      </c>
      <c r="K303" s="2"/>
      <c r="M303" s="1" t="n">
        <f aca="false">100*SUM(C303:F303)/SUM(C303:J303)</f>
        <v>4.23393915927532</v>
      </c>
      <c r="N303" s="1" t="n">
        <v>4.2372704434903</v>
      </c>
      <c r="O303" s="1"/>
      <c r="P303" s="1"/>
      <c r="R303" s="1"/>
    </row>
    <row r="304" customFormat="false" ht="14.4" hidden="false" customHeight="false" outlineLevel="0" collapsed="false">
      <c r="A304" s="1" t="n">
        <v>2001</v>
      </c>
      <c r="B304" s="1" t="n">
        <v>3</v>
      </c>
      <c r="C304" s="4" t="n">
        <v>595.451933358092</v>
      </c>
      <c r="D304" s="2" t="n">
        <v>2719.09313734949</v>
      </c>
      <c r="E304" s="2" t="n">
        <v>532.324209394751</v>
      </c>
      <c r="F304" s="2" t="n">
        <v>2297.81196528979</v>
      </c>
      <c r="G304" s="2" t="n">
        <v>3603.62891357802</v>
      </c>
      <c r="H304" s="2" t="n">
        <v>69814.0931816908</v>
      </c>
      <c r="I304" s="2" t="n">
        <v>3378.12786384748</v>
      </c>
      <c r="J304" s="2" t="n">
        <v>60893.0325671357</v>
      </c>
      <c r="K304" s="2"/>
      <c r="M304" s="1" t="n">
        <f aca="false">100*SUM(C304:F304)/SUM(C304:J304)</f>
        <v>4.27207745137127</v>
      </c>
      <c r="N304" s="1" t="n">
        <v>4.26683527417248</v>
      </c>
      <c r="O304" s="1"/>
      <c r="P304" s="1"/>
      <c r="R304" s="1"/>
    </row>
    <row r="305" customFormat="false" ht="14.4" hidden="false" customHeight="false" outlineLevel="0" collapsed="false">
      <c r="A305" s="1" t="n">
        <v>2001</v>
      </c>
      <c r="B305" s="1" t="n">
        <v>4</v>
      </c>
      <c r="C305" s="4" t="n">
        <v>616.237212935175</v>
      </c>
      <c r="D305" s="2" t="n">
        <v>2829.12759690477</v>
      </c>
      <c r="E305" s="2" t="n">
        <v>497.513990407179</v>
      </c>
      <c r="F305" s="2" t="n">
        <v>2363.08077307612</v>
      </c>
      <c r="G305" s="2" t="n">
        <v>3537.81467528039</v>
      </c>
      <c r="H305" s="2" t="n">
        <v>69875.2388717611</v>
      </c>
      <c r="I305" s="2" t="n">
        <v>3314.16592028476</v>
      </c>
      <c r="J305" s="2" t="n">
        <v>60513.3840460123</v>
      </c>
      <c r="K305" s="2"/>
      <c r="M305" s="1" t="n">
        <f aca="false">100*SUM(C305:F305)/SUM(C305:J305)</f>
        <v>4.39297147749627</v>
      </c>
      <c r="N305" s="1" t="n">
        <v>4.367934581978</v>
      </c>
      <c r="O305" s="1"/>
      <c r="P305" s="1"/>
      <c r="R305" s="1"/>
    </row>
    <row r="306" customFormat="false" ht="14.4" hidden="false" customHeight="false" outlineLevel="0" collapsed="false">
      <c r="A306" s="1" t="n">
        <v>2001</v>
      </c>
      <c r="B306" s="1" t="n">
        <v>5</v>
      </c>
      <c r="C306" s="4" t="n">
        <v>598.782815025219</v>
      </c>
      <c r="D306" s="2" t="n">
        <v>2809.67390096528</v>
      </c>
      <c r="E306" s="2" t="n">
        <v>446.109437548076</v>
      </c>
      <c r="F306" s="2" t="n">
        <v>2376.80308463922</v>
      </c>
      <c r="G306" s="2" t="n">
        <v>3401.88208346788</v>
      </c>
      <c r="H306" s="2" t="n">
        <v>69823.4694135308</v>
      </c>
      <c r="I306" s="2" t="n">
        <v>3318.40639575063</v>
      </c>
      <c r="J306" s="2" t="n">
        <v>60489.2792287442</v>
      </c>
      <c r="K306" s="2"/>
      <c r="M306" s="1" t="n">
        <f aca="false">100*SUM(C306:F306)/SUM(C306:J306)</f>
        <v>4.34955855157329</v>
      </c>
      <c r="N306" s="1" t="n">
        <v>4.34418565707029</v>
      </c>
      <c r="O306" s="1"/>
      <c r="P306" s="1"/>
      <c r="R306" s="1"/>
    </row>
    <row r="307" customFormat="false" ht="14.4" hidden="false" customHeight="false" outlineLevel="0" collapsed="false">
      <c r="A307" s="1" t="n">
        <v>2001</v>
      </c>
      <c r="B307" s="1" t="n">
        <v>6</v>
      </c>
      <c r="C307" s="4" t="n">
        <v>631.504537894596</v>
      </c>
      <c r="D307" s="2" t="n">
        <v>2918.74703297268</v>
      </c>
      <c r="E307" s="2" t="n">
        <v>497.254770324494</v>
      </c>
      <c r="F307" s="2" t="n">
        <v>2440.02209838491</v>
      </c>
      <c r="G307" s="2" t="n">
        <v>3441.14559815877</v>
      </c>
      <c r="H307" s="2" t="n">
        <v>69697.6257963562</v>
      </c>
      <c r="I307" s="2" t="n">
        <v>3375.05052758219</v>
      </c>
      <c r="J307" s="2" t="n">
        <v>60343.8236693367</v>
      </c>
      <c r="K307" s="2"/>
      <c r="M307" s="1" t="n">
        <f aca="false">100*SUM(C307:F307)/SUM(C307:J307)</f>
        <v>4.52580875737972</v>
      </c>
      <c r="N307" s="1" t="n">
        <v>4.5229741135766</v>
      </c>
      <c r="O307" s="1"/>
      <c r="P307" s="1"/>
      <c r="R307" s="1"/>
    </row>
    <row r="308" customFormat="false" ht="14.4" hidden="false" customHeight="false" outlineLevel="0" collapsed="false">
      <c r="A308" s="1" t="n">
        <v>2001</v>
      </c>
      <c r="B308" s="1" t="n">
        <v>7</v>
      </c>
      <c r="C308" s="4" t="n">
        <v>617.846013396532</v>
      </c>
      <c r="D308" s="2" t="n">
        <v>2949.40230347758</v>
      </c>
      <c r="E308" s="2" t="n">
        <v>527.248729184759</v>
      </c>
      <c r="F308" s="2" t="n">
        <v>2486.12982721981</v>
      </c>
      <c r="G308" s="2" t="n">
        <v>3469.22271979987</v>
      </c>
      <c r="H308" s="2" t="n">
        <v>69824.2579924633</v>
      </c>
      <c r="I308" s="2" t="n">
        <v>3320.87664517856</v>
      </c>
      <c r="J308" s="2" t="n">
        <v>60485.7462743482</v>
      </c>
      <c r="K308" s="2"/>
      <c r="M308" s="1" t="n">
        <f aca="false">100*SUM(C308:F308)/SUM(C308:J308)</f>
        <v>4.5800343930229</v>
      </c>
      <c r="N308" s="1" t="n">
        <v>4.58253859969092</v>
      </c>
      <c r="O308" s="1"/>
      <c r="P308" s="1"/>
      <c r="R308" s="1"/>
    </row>
    <row r="309" customFormat="false" ht="14.4" hidden="false" customHeight="false" outlineLevel="0" collapsed="false">
      <c r="A309" s="1" t="n">
        <v>2001</v>
      </c>
      <c r="B309" s="1" t="n">
        <v>8</v>
      </c>
      <c r="C309" s="4" t="n">
        <v>662.570329450811</v>
      </c>
      <c r="D309" s="2" t="n">
        <v>3180.95791308339</v>
      </c>
      <c r="E309" s="2" t="n">
        <v>509.266544092681</v>
      </c>
      <c r="F309" s="2" t="n">
        <v>2683.48537893633</v>
      </c>
      <c r="G309" s="2" t="n">
        <v>3245.08453240656</v>
      </c>
      <c r="H309" s="2" t="n">
        <v>69610.027826773</v>
      </c>
      <c r="I309" s="2" t="n">
        <v>3115.93972281507</v>
      </c>
      <c r="J309" s="2" t="n">
        <v>60280.8879831767</v>
      </c>
      <c r="K309" s="2"/>
      <c r="M309" s="1" t="n">
        <f aca="false">100*SUM(C309:F309)/SUM(C309:J309)</f>
        <v>4.91057824169552</v>
      </c>
      <c r="N309" s="1" t="n">
        <v>4.91471483208174</v>
      </c>
      <c r="O309" s="1"/>
      <c r="P309" s="1"/>
      <c r="R309" s="1"/>
    </row>
    <row r="310" customFormat="false" ht="14.4" hidden="false" customHeight="false" outlineLevel="0" collapsed="false">
      <c r="A310" s="1" t="n">
        <v>2001</v>
      </c>
      <c r="B310" s="1" t="n">
        <v>9</v>
      </c>
      <c r="C310" s="4" t="n">
        <v>649.633818284446</v>
      </c>
      <c r="D310" s="2" t="n">
        <v>3145.75299329957</v>
      </c>
      <c r="E310" s="2" t="n">
        <v>535.233284735286</v>
      </c>
      <c r="F310" s="2" t="n">
        <v>2802.13975102178</v>
      </c>
      <c r="G310" s="2" t="n">
        <v>3399.85243567063</v>
      </c>
      <c r="H310" s="2" t="n">
        <v>69943.2144780757</v>
      </c>
      <c r="I310" s="2" t="n">
        <v>3245.69652337872</v>
      </c>
      <c r="J310" s="2" t="n">
        <v>60266.4715067765</v>
      </c>
      <c r="K310" s="2"/>
      <c r="M310" s="1" t="n">
        <f aca="false">100*SUM(C310:F310)/SUM(C310:J310)</f>
        <v>4.95371843859784</v>
      </c>
      <c r="N310" s="1" t="n">
        <v>4.96010111883547</v>
      </c>
      <c r="O310" s="1"/>
      <c r="P310" s="1"/>
      <c r="R310" s="1"/>
    </row>
    <row r="311" customFormat="false" ht="14.4" hidden="false" customHeight="false" outlineLevel="0" collapsed="false">
      <c r="A311" s="1" t="n">
        <v>2001</v>
      </c>
      <c r="B311" s="1" t="n">
        <v>10</v>
      </c>
      <c r="C311" s="4" t="n">
        <v>707.132709028283</v>
      </c>
      <c r="D311" s="2" t="n">
        <v>3488.70339980045</v>
      </c>
      <c r="E311" s="2" t="n">
        <v>548.53309040359</v>
      </c>
      <c r="F311" s="2" t="n">
        <v>2938.56330039342</v>
      </c>
      <c r="G311" s="2" t="n">
        <v>3299.94311968194</v>
      </c>
      <c r="H311" s="2" t="n">
        <v>69674.4012680415</v>
      </c>
      <c r="I311" s="2" t="n">
        <v>3311.72093547483</v>
      </c>
      <c r="J311" s="2" t="n">
        <v>60169.143896728</v>
      </c>
      <c r="K311" s="2"/>
      <c r="M311" s="1" t="n">
        <f aca="false">100*SUM(C311:F311)/SUM(C311:J311)</f>
        <v>5.33025638319546</v>
      </c>
      <c r="N311" s="1" t="n">
        <v>5.33986646863679</v>
      </c>
      <c r="O311" s="1"/>
      <c r="P311" s="1"/>
      <c r="R311" s="1"/>
    </row>
    <row r="312" customFormat="false" ht="14.4" hidden="false" customHeight="false" outlineLevel="0" collapsed="false">
      <c r="A312" s="1" t="n">
        <v>2001</v>
      </c>
      <c r="B312" s="1" t="n">
        <v>11</v>
      </c>
      <c r="C312" s="4" t="n">
        <v>723.596867730744</v>
      </c>
      <c r="D312" s="2" t="n">
        <v>3684.80933510462</v>
      </c>
      <c r="E312" s="2" t="n">
        <v>527.190493041462</v>
      </c>
      <c r="F312" s="2" t="n">
        <v>3063.86380079642</v>
      </c>
      <c r="G312" s="2" t="n">
        <v>3260.53621860848</v>
      </c>
      <c r="H312" s="2" t="n">
        <v>69492.2155570288</v>
      </c>
      <c r="I312" s="2" t="n">
        <v>3357.94375904074</v>
      </c>
      <c r="J312" s="2" t="n">
        <v>60178.2204390602</v>
      </c>
      <c r="K312" s="2"/>
      <c r="M312" s="1" t="n">
        <f aca="false">100*SUM(C312:F312)/SUM(C312:J312)</f>
        <v>5.54407824965281</v>
      </c>
      <c r="N312" s="1" t="n">
        <v>5.54839156960621</v>
      </c>
      <c r="O312" s="1"/>
      <c r="P312" s="1"/>
      <c r="R312" s="1"/>
    </row>
    <row r="313" customFormat="false" ht="14.4" hidden="false" customHeight="false" outlineLevel="0" collapsed="false">
      <c r="A313" s="1" t="n">
        <v>2001</v>
      </c>
      <c r="B313" s="1" t="n">
        <v>12</v>
      </c>
      <c r="C313" s="4" t="n">
        <v>709.206828500454</v>
      </c>
      <c r="D313" s="2" t="n">
        <v>3727.72185746374</v>
      </c>
      <c r="E313" s="2" t="n">
        <v>598.502180496635</v>
      </c>
      <c r="F313" s="2" t="n">
        <v>3203.7350984398</v>
      </c>
      <c r="G313" s="2" t="n">
        <v>3206.96860975732</v>
      </c>
      <c r="H313" s="2" t="n">
        <v>69561.2169792115</v>
      </c>
      <c r="I313" s="2" t="n">
        <v>3193.21562833812</v>
      </c>
      <c r="J313" s="2" t="n">
        <v>60137.6941675315</v>
      </c>
      <c r="K313" s="2"/>
      <c r="M313" s="1" t="n">
        <f aca="false">100*SUM(C313:F313)/SUM(C313:J313)</f>
        <v>5.70823417703273</v>
      </c>
      <c r="N313" s="1" t="n">
        <v>5.72260143446173</v>
      </c>
      <c r="O313" s="1"/>
      <c r="P313" s="1"/>
      <c r="R313" s="1"/>
    </row>
    <row r="314" customFormat="false" ht="14.4" hidden="false" customHeight="false" outlineLevel="0" collapsed="false">
      <c r="A314" s="1" t="n">
        <v>2002</v>
      </c>
      <c r="B314" s="1" t="n">
        <v>1</v>
      </c>
      <c r="C314" s="4" t="n">
        <v>681.07755986116</v>
      </c>
      <c r="D314" s="2" t="n">
        <v>3807.51360578605</v>
      </c>
      <c r="E314" s="2" t="n">
        <v>581.948956520482</v>
      </c>
      <c r="F314" s="2" t="n">
        <v>3112.55620260095</v>
      </c>
      <c r="G314" s="2" t="n">
        <v>3192.95377194207</v>
      </c>
      <c r="H314" s="2" t="n">
        <v>69303.8954067494</v>
      </c>
      <c r="I314" s="2" t="n">
        <v>3162.08386912916</v>
      </c>
      <c r="J314" s="2" t="n">
        <v>60052.6968041017</v>
      </c>
      <c r="K314" s="2"/>
      <c r="M314" s="1" t="n">
        <f aca="false">100*SUM(C314:F314)/SUM(C314:J314)</f>
        <v>5.68686326608</v>
      </c>
      <c r="N314" s="1" t="n">
        <v>5.68656477832684</v>
      </c>
      <c r="O314" s="1"/>
      <c r="P314" s="1"/>
      <c r="R314" s="1"/>
    </row>
    <row r="315" customFormat="false" ht="14.4" hidden="false" customHeight="false" outlineLevel="0" collapsed="false">
      <c r="A315" s="1" t="n">
        <v>2002</v>
      </c>
      <c r="B315" s="1" t="n">
        <v>2</v>
      </c>
      <c r="C315" s="4" t="n">
        <v>678.009650746104</v>
      </c>
      <c r="D315" s="2" t="n">
        <v>3794.32756364469</v>
      </c>
      <c r="E315" s="2" t="n">
        <v>549.625870676992</v>
      </c>
      <c r="F315" s="2" t="n">
        <v>3187.80856488483</v>
      </c>
      <c r="G315" s="2" t="n">
        <v>3246.93194557735</v>
      </c>
      <c r="H315" s="2" t="n">
        <v>69513.3886788308</v>
      </c>
      <c r="I315" s="2" t="n">
        <v>3182.50431701397</v>
      </c>
      <c r="J315" s="2" t="n">
        <v>60450.0563498251</v>
      </c>
      <c r="K315" s="2"/>
      <c r="M315" s="1" t="n">
        <f aca="false">100*SUM(C315:F315)/SUM(C315:J315)</f>
        <v>5.67746959199357</v>
      </c>
      <c r="N315" s="1" t="n">
        <v>5.67910793415968</v>
      </c>
      <c r="O315" s="1"/>
      <c r="P315" s="1"/>
      <c r="R315" s="1"/>
    </row>
    <row r="316" customFormat="false" ht="14.4" hidden="false" customHeight="false" outlineLevel="0" collapsed="false">
      <c r="A316" s="1" t="n">
        <v>2002</v>
      </c>
      <c r="B316" s="1" t="n">
        <v>3</v>
      </c>
      <c r="C316" s="4" t="n">
        <v>726.215414412391</v>
      </c>
      <c r="D316" s="2" t="n">
        <v>3816.42608692152</v>
      </c>
      <c r="E316" s="2" t="n">
        <v>576.199970611683</v>
      </c>
      <c r="F316" s="2" t="n">
        <v>3192.46839580101</v>
      </c>
      <c r="G316" s="2" t="n">
        <v>3216.05142890986</v>
      </c>
      <c r="H316" s="2" t="n">
        <v>69436.8824991815</v>
      </c>
      <c r="I316" s="2" t="n">
        <v>3279.64336172666</v>
      </c>
      <c r="J316" s="2" t="n">
        <v>60203.4352064538</v>
      </c>
      <c r="K316" s="2"/>
      <c r="M316" s="1" t="n">
        <f aca="false">100*SUM(C316:F316)/SUM(C316:J316)</f>
        <v>5.75386911416846</v>
      </c>
      <c r="N316" s="1" t="n">
        <v>5.74746852527322</v>
      </c>
      <c r="O316" s="1"/>
      <c r="P316" s="1"/>
      <c r="R316" s="1"/>
    </row>
    <row r="317" customFormat="false" ht="14.4" hidden="false" customHeight="false" outlineLevel="0" collapsed="false">
      <c r="A317" s="1" t="n">
        <v>2002</v>
      </c>
      <c r="B317" s="1" t="n">
        <v>4</v>
      </c>
      <c r="C317" s="4" t="n">
        <v>691.02431704412</v>
      </c>
      <c r="D317" s="2" t="n">
        <v>3953.32707350426</v>
      </c>
      <c r="E317" s="2" t="n">
        <v>581.203404512945</v>
      </c>
      <c r="F317" s="2" t="n">
        <v>3399.5245895293</v>
      </c>
      <c r="G317" s="2" t="n">
        <v>3192.58414775728</v>
      </c>
      <c r="H317" s="2" t="n">
        <v>69552.0549109625</v>
      </c>
      <c r="I317" s="2" t="n">
        <v>3156.99991286093</v>
      </c>
      <c r="J317" s="2" t="n">
        <v>60199.7110239783</v>
      </c>
      <c r="K317" s="2"/>
      <c r="M317" s="1" t="n">
        <f aca="false">100*SUM(C317:F317)/SUM(C317:J317)</f>
        <v>5.9595745031029</v>
      </c>
      <c r="N317" s="1" t="n">
        <v>5.94161340473312</v>
      </c>
      <c r="O317" s="1"/>
      <c r="P317" s="1"/>
      <c r="R317" s="1"/>
    </row>
    <row r="318" customFormat="false" ht="14.4" hidden="false" customHeight="false" outlineLevel="0" collapsed="false">
      <c r="A318" s="1" t="n">
        <v>2002</v>
      </c>
      <c r="B318" s="1" t="n">
        <v>5</v>
      </c>
      <c r="C318" s="4" t="n">
        <v>716.73917678911</v>
      </c>
      <c r="D318" s="2" t="n">
        <v>3829.27745328793</v>
      </c>
      <c r="E318" s="2" t="n">
        <v>540.911929227459</v>
      </c>
      <c r="F318" s="2" t="n">
        <v>3315.30674890478</v>
      </c>
      <c r="G318" s="2" t="n">
        <v>3232.36853810018</v>
      </c>
      <c r="H318" s="2" t="n">
        <v>69947.1494950121</v>
      </c>
      <c r="I318" s="2" t="n">
        <v>3110.16426225995</v>
      </c>
      <c r="J318" s="2" t="n">
        <v>60210.2886750126</v>
      </c>
      <c r="K318" s="2"/>
      <c r="M318" s="1" t="n">
        <f aca="false">100*SUM(C318:F318)/SUM(C318:J318)</f>
        <v>5.79855581498521</v>
      </c>
      <c r="N318" s="1" t="n">
        <v>5.79489160882584</v>
      </c>
      <c r="O318" s="1"/>
      <c r="P318" s="1"/>
      <c r="R318" s="1"/>
    </row>
    <row r="319" customFormat="false" ht="14.4" hidden="false" customHeight="false" outlineLevel="0" collapsed="false">
      <c r="A319" s="1" t="n">
        <v>2002</v>
      </c>
      <c r="B319" s="1" t="n">
        <v>6</v>
      </c>
      <c r="C319" s="4" t="n">
        <v>714.80284261406</v>
      </c>
      <c r="D319" s="2" t="n">
        <v>3910.38567338964</v>
      </c>
      <c r="E319" s="2" t="n">
        <v>551.088087963658</v>
      </c>
      <c r="F319" s="2" t="n">
        <v>3222.76538911698</v>
      </c>
      <c r="G319" s="2" t="n">
        <v>3157.71175152859</v>
      </c>
      <c r="H319" s="2" t="n">
        <v>69777.2990762336</v>
      </c>
      <c r="I319" s="2" t="n">
        <v>3196.31456086529</v>
      </c>
      <c r="J319" s="2" t="n">
        <v>60279.8490736196</v>
      </c>
      <c r="K319" s="2"/>
      <c r="M319" s="1" t="n">
        <f aca="false">100*SUM(C319:F319)/SUM(C319:J319)</f>
        <v>5.80003414032264</v>
      </c>
      <c r="N319" s="1" t="n">
        <v>5.79595049997238</v>
      </c>
      <c r="O319" s="1"/>
      <c r="P319" s="1"/>
      <c r="R319" s="1"/>
    </row>
    <row r="320" customFormat="false" ht="14.4" hidden="false" customHeight="false" outlineLevel="0" collapsed="false">
      <c r="A320" s="1" t="n">
        <v>2002</v>
      </c>
      <c r="B320" s="1" t="n">
        <v>7</v>
      </c>
      <c r="C320" s="4" t="n">
        <v>719.303673702662</v>
      </c>
      <c r="D320" s="2" t="n">
        <v>3863.46980166325</v>
      </c>
      <c r="E320" s="2" t="n">
        <v>553.229180767394</v>
      </c>
      <c r="F320" s="2" t="n">
        <v>3248.67804964344</v>
      </c>
      <c r="G320" s="2" t="n">
        <v>3159.44511488083</v>
      </c>
      <c r="H320" s="2" t="n">
        <v>69811.71814343</v>
      </c>
      <c r="I320" s="2" t="n">
        <v>3161.88646663673</v>
      </c>
      <c r="J320" s="2" t="n">
        <v>60275.3888058126</v>
      </c>
      <c r="K320" s="2"/>
      <c r="M320" s="1" t="n">
        <f aca="false">100*SUM(C320:F320)/SUM(C320:J320)</f>
        <v>5.7908005228338</v>
      </c>
      <c r="N320" s="1" t="n">
        <v>5.79407885195749</v>
      </c>
      <c r="O320" s="1"/>
      <c r="P320" s="1"/>
      <c r="R320" s="1"/>
    </row>
    <row r="321" customFormat="false" ht="14.4" hidden="false" customHeight="false" outlineLevel="0" collapsed="false">
      <c r="A321" s="1" t="n">
        <v>2002</v>
      </c>
      <c r="B321" s="1" t="n">
        <v>8</v>
      </c>
      <c r="C321" s="4" t="n">
        <v>753.626249216124</v>
      </c>
      <c r="D321" s="2" t="n">
        <v>3849.15942669846</v>
      </c>
      <c r="E321" s="2" t="n">
        <v>516.00687806211</v>
      </c>
      <c r="F321" s="2" t="n">
        <v>3182.96493598684</v>
      </c>
      <c r="G321" s="2" t="n">
        <v>3057.14383438013</v>
      </c>
      <c r="H321" s="2" t="n">
        <v>69956.6420787186</v>
      </c>
      <c r="I321" s="2" t="n">
        <v>3154.70557141052</v>
      </c>
      <c r="J321" s="2" t="n">
        <v>60557.1603011877</v>
      </c>
      <c r="K321" s="2"/>
      <c r="M321" s="1" t="n">
        <f aca="false">100*SUM(C321:F321)/SUM(C321:J321)</f>
        <v>5.7242679376448</v>
      </c>
      <c r="N321" s="1" t="n">
        <v>5.72654111124137</v>
      </c>
      <c r="O321" s="1"/>
      <c r="P321" s="1"/>
      <c r="R321" s="1"/>
    </row>
    <row r="322" customFormat="false" ht="14.4" hidden="false" customHeight="false" outlineLevel="0" collapsed="false">
      <c r="A322" s="1" t="n">
        <v>2002</v>
      </c>
      <c r="B322" s="1" t="n">
        <v>9</v>
      </c>
      <c r="C322" s="4" t="n">
        <v>715.828664489178</v>
      </c>
      <c r="D322" s="2" t="n">
        <v>3831.94871447137</v>
      </c>
      <c r="E322" s="2" t="n">
        <v>533.503827168371</v>
      </c>
      <c r="F322" s="2" t="n">
        <v>3149.94594810402</v>
      </c>
      <c r="G322" s="2" t="n">
        <v>3199.20473248048</v>
      </c>
      <c r="H322" s="2" t="n">
        <v>70214.4134674489</v>
      </c>
      <c r="I322" s="2" t="n">
        <v>3207.63367457929</v>
      </c>
      <c r="J322" s="2" t="n">
        <v>60695.4020365853</v>
      </c>
      <c r="K322" s="2"/>
      <c r="M322" s="1" t="n">
        <f aca="false">100*SUM(C322:F322)/SUM(C322:J322)</f>
        <v>5.65533973698901</v>
      </c>
      <c r="N322" s="1" t="n">
        <v>5.66876442783335</v>
      </c>
      <c r="O322" s="1"/>
      <c r="P322" s="1"/>
      <c r="R322" s="1"/>
    </row>
    <row r="323" customFormat="false" ht="14.4" hidden="false" customHeight="false" outlineLevel="0" collapsed="false">
      <c r="A323" s="1" t="n">
        <v>2002</v>
      </c>
      <c r="B323" s="1" t="n">
        <v>10</v>
      </c>
      <c r="C323" s="4" t="n">
        <v>617.607709896886</v>
      </c>
      <c r="D323" s="2" t="n">
        <v>3913.08162136147</v>
      </c>
      <c r="E323" s="2" t="n">
        <v>521.914548558035</v>
      </c>
      <c r="F323" s="2" t="n">
        <v>3245.08603557491</v>
      </c>
      <c r="G323" s="2" t="n">
        <v>3226.76582607664</v>
      </c>
      <c r="H323" s="2" t="n">
        <v>69979.2774308701</v>
      </c>
      <c r="I323" s="2" t="n">
        <v>3171.03554931458</v>
      </c>
      <c r="J323" s="2" t="n">
        <v>60653.5886569131</v>
      </c>
      <c r="K323" s="2"/>
      <c r="M323" s="1" t="n">
        <f aca="false">100*SUM(C323:F323)/SUM(C323:J323)</f>
        <v>5.7096151536184</v>
      </c>
      <c r="N323" s="1" t="n">
        <v>5.71658615136876</v>
      </c>
      <c r="O323" s="1"/>
      <c r="P323" s="1"/>
      <c r="R323" s="1"/>
    </row>
    <row r="324" customFormat="false" ht="14.4" hidden="false" customHeight="false" outlineLevel="0" collapsed="false">
      <c r="A324" s="1" t="n">
        <v>2002</v>
      </c>
      <c r="B324" s="1" t="n">
        <v>11</v>
      </c>
      <c r="C324" s="4" t="n">
        <v>703.375140395743</v>
      </c>
      <c r="D324" s="2" t="n">
        <v>4051.45567527368</v>
      </c>
      <c r="E324" s="2" t="n">
        <v>573.205005692089</v>
      </c>
      <c r="F324" s="2" t="n">
        <v>3191.20954156746</v>
      </c>
      <c r="G324" s="2" t="n">
        <v>3122.173715332</v>
      </c>
      <c r="H324" s="2" t="n">
        <v>69631.1020194281</v>
      </c>
      <c r="I324" s="2" t="n">
        <v>3085.45131437253</v>
      </c>
      <c r="J324" s="2" t="n">
        <v>60689.8712578444</v>
      </c>
      <c r="K324" s="2"/>
      <c r="M324" s="1" t="n">
        <f aca="false">100*SUM(C324:F324)/SUM(C324:J324)</f>
        <v>5.87340366280572</v>
      </c>
      <c r="N324" s="1" t="n">
        <v>5.87420108796823</v>
      </c>
      <c r="O324" s="1"/>
      <c r="P324" s="1"/>
      <c r="R324" s="1"/>
    </row>
    <row r="325" customFormat="false" ht="14.4" hidden="false" customHeight="false" outlineLevel="0" collapsed="false">
      <c r="A325" s="1" t="n">
        <v>2002</v>
      </c>
      <c r="B325" s="1" t="n">
        <v>12</v>
      </c>
      <c r="C325" s="4" t="n">
        <v>675.13060459456</v>
      </c>
      <c r="D325" s="2" t="n">
        <v>4127.28517288503</v>
      </c>
      <c r="E325" s="2" t="n">
        <v>564.635426391143</v>
      </c>
      <c r="F325" s="2" t="n">
        <v>3259.33927524208</v>
      </c>
      <c r="G325" s="2" t="n">
        <v>3044.25337645134</v>
      </c>
      <c r="H325" s="2" t="n">
        <v>69613.3823475246</v>
      </c>
      <c r="I325" s="2" t="n">
        <v>3083.41183504354</v>
      </c>
      <c r="J325" s="2" t="n">
        <v>60700.5222315996</v>
      </c>
      <c r="K325" s="2"/>
      <c r="M325" s="1" t="n">
        <f aca="false">100*SUM(C325:F325)/SUM(C325:J325)</f>
        <v>5.94644776356774</v>
      </c>
      <c r="N325" s="1" t="n">
        <v>5.95590972384983</v>
      </c>
      <c r="O325" s="1"/>
      <c r="P325" s="1"/>
      <c r="R325" s="1"/>
    </row>
    <row r="326" customFormat="false" ht="14.4" hidden="false" customHeight="false" outlineLevel="0" collapsed="false">
      <c r="A326" s="1" t="n">
        <v>2003</v>
      </c>
      <c r="B326" s="1" t="n">
        <v>1</v>
      </c>
      <c r="C326" s="4" t="n">
        <v>710.431687236323</v>
      </c>
      <c r="D326" s="2" t="n">
        <v>4119.36602661299</v>
      </c>
      <c r="E326" s="2" t="n">
        <v>559.903395709019</v>
      </c>
      <c r="F326" s="2" t="n">
        <v>3144.8331836639</v>
      </c>
      <c r="G326" s="2" t="n">
        <v>3003.63621178055</v>
      </c>
      <c r="H326" s="2" t="n">
        <v>69921.2304702286</v>
      </c>
      <c r="I326" s="2" t="n">
        <v>3085.5811769737</v>
      </c>
      <c r="J326" s="2" t="n">
        <v>61435.5357604999</v>
      </c>
      <c r="K326" s="2"/>
      <c r="M326" s="1" t="n">
        <f aca="false">100*SUM(C326:F326)/SUM(C326:J326)</f>
        <v>5.84635156475181</v>
      </c>
      <c r="N326" s="1" t="n">
        <v>5.83813563386941</v>
      </c>
      <c r="O326" s="1"/>
      <c r="P326" s="1"/>
      <c r="R326" s="1"/>
    </row>
    <row r="327" customFormat="false" ht="14.4" hidden="false" customHeight="false" outlineLevel="0" collapsed="false">
      <c r="A327" s="1" t="n">
        <v>2003</v>
      </c>
      <c r="B327" s="1" t="n">
        <v>2</v>
      </c>
      <c r="C327" s="4" t="n">
        <v>725.370719823188</v>
      </c>
      <c r="D327" s="2" t="n">
        <v>4073.07162282961</v>
      </c>
      <c r="E327" s="2" t="n">
        <v>542.13009334476</v>
      </c>
      <c r="F327" s="2" t="n">
        <v>3279.71131057293</v>
      </c>
      <c r="G327" s="2" t="n">
        <v>2983.42189241176</v>
      </c>
      <c r="H327" s="2" t="n">
        <v>70249.2800210875</v>
      </c>
      <c r="I327" s="2" t="n">
        <v>3081.50720963401</v>
      </c>
      <c r="J327" s="2" t="n">
        <v>61131.522476235</v>
      </c>
      <c r="K327" s="2"/>
      <c r="M327" s="1" t="n">
        <f aca="false">100*SUM(C327:F327)/SUM(C327:J327)</f>
        <v>5.9016354530891</v>
      </c>
      <c r="N327" s="1" t="n">
        <v>5.89869952087611</v>
      </c>
      <c r="O327" s="1"/>
      <c r="P327" s="1"/>
      <c r="R327" s="1"/>
    </row>
    <row r="328" customFormat="false" ht="14.4" hidden="false" customHeight="false" outlineLevel="0" collapsed="false">
      <c r="A328" s="1" t="n">
        <v>2003</v>
      </c>
      <c r="B328" s="1" t="n">
        <v>3</v>
      </c>
      <c r="C328" s="4" t="n">
        <v>715.507669809082</v>
      </c>
      <c r="D328" s="2" t="n">
        <v>3996.49858406015</v>
      </c>
      <c r="E328" s="2" t="n">
        <v>560.441783338971</v>
      </c>
      <c r="F328" s="2" t="n">
        <v>3323.95607224091</v>
      </c>
      <c r="G328" s="2" t="n">
        <v>2790.20369561967</v>
      </c>
      <c r="H328" s="2" t="n">
        <v>70224.5752204416</v>
      </c>
      <c r="I328" s="2" t="n">
        <v>3076.62584298828</v>
      </c>
      <c r="J328" s="2" t="n">
        <v>61329.3017142318</v>
      </c>
      <c r="K328" s="2"/>
      <c r="M328" s="1" t="n">
        <f aca="false">100*SUM(C328:F328)/SUM(C328:J328)</f>
        <v>5.88725805841676</v>
      </c>
      <c r="N328" s="1" t="n">
        <v>5.88130555669694</v>
      </c>
      <c r="O328" s="1"/>
      <c r="P328" s="1"/>
      <c r="R328" s="1"/>
    </row>
    <row r="329" customFormat="false" ht="14.4" hidden="false" customHeight="false" outlineLevel="0" collapsed="false">
      <c r="A329" s="1" t="n">
        <v>2003</v>
      </c>
      <c r="B329" s="1" t="n">
        <v>4</v>
      </c>
      <c r="C329" s="4" t="n">
        <v>703.719885017516</v>
      </c>
      <c r="D329" s="2" t="n">
        <v>4293.48106857127</v>
      </c>
      <c r="E329" s="2" t="n">
        <v>575.679543475501</v>
      </c>
      <c r="F329" s="2" t="n">
        <v>3289.97404799839</v>
      </c>
      <c r="G329" s="2" t="n">
        <v>2864.40071236214</v>
      </c>
      <c r="H329" s="2" t="n">
        <v>70304.1489228288</v>
      </c>
      <c r="I329" s="2" t="n">
        <v>3083.45558796948</v>
      </c>
      <c r="J329" s="2" t="n">
        <v>61370.8699713674</v>
      </c>
      <c r="K329" s="2"/>
      <c r="M329" s="1" t="n">
        <f aca="false">100*SUM(C329:F329)/SUM(C329:J329)</f>
        <v>6.05031941392399</v>
      </c>
      <c r="N329" s="1" t="n">
        <v>6.0365662165299</v>
      </c>
      <c r="O329" s="1"/>
      <c r="P329" s="1"/>
      <c r="R329" s="1"/>
    </row>
    <row r="330" customFormat="false" ht="14.4" hidden="false" customHeight="false" outlineLevel="0" collapsed="false">
      <c r="A330" s="1" t="n">
        <v>2003</v>
      </c>
      <c r="B330" s="1" t="n">
        <v>5</v>
      </c>
      <c r="C330" s="4" t="n">
        <v>714.479878801025</v>
      </c>
      <c r="D330" s="2" t="n">
        <v>4324.00559644502</v>
      </c>
      <c r="E330" s="2" t="n">
        <v>576.029210896248</v>
      </c>
      <c r="F330" s="2" t="n">
        <v>3341.61074177074</v>
      </c>
      <c r="G330" s="2" t="n">
        <v>2903.30554223621</v>
      </c>
      <c r="H330" s="2" t="n">
        <v>70189.1423969255</v>
      </c>
      <c r="I330" s="2" t="n">
        <v>3038.2251732924</v>
      </c>
      <c r="J330" s="2" t="n">
        <v>61386.606695804</v>
      </c>
      <c r="K330" s="2"/>
      <c r="M330" s="1" t="n">
        <f aca="false">100*SUM(C330:F330)/SUM(C330:J330)</f>
        <v>6.11450618866431</v>
      </c>
      <c r="N330" s="1" t="n">
        <v>6.11399317406143</v>
      </c>
      <c r="O330" s="1"/>
      <c r="P330" s="1"/>
      <c r="R330" s="1"/>
    </row>
    <row r="331" customFormat="false" ht="14.4" hidden="false" customHeight="false" outlineLevel="0" collapsed="false">
      <c r="A331" s="1" t="n">
        <v>2003</v>
      </c>
      <c r="B331" s="1" t="n">
        <v>6</v>
      </c>
      <c r="C331" s="4" t="n">
        <v>729.030882590739</v>
      </c>
      <c r="D331" s="2" t="n">
        <v>4511.45221567295</v>
      </c>
      <c r="E331" s="2" t="n">
        <v>649.319191724713</v>
      </c>
      <c r="F331" s="2" t="n">
        <v>3374.92139230775</v>
      </c>
      <c r="G331" s="2" t="n">
        <v>2939.56433282997</v>
      </c>
      <c r="H331" s="2" t="n">
        <v>70170.2758777644</v>
      </c>
      <c r="I331" s="2" t="n">
        <v>2943.8020165924</v>
      </c>
      <c r="J331" s="2" t="n">
        <v>61729.9329613759</v>
      </c>
      <c r="K331" s="2"/>
      <c r="M331" s="1" t="n">
        <f aca="false">100*SUM(C331:F331)/SUM(C331:J331)</f>
        <v>6.30046301347059</v>
      </c>
      <c r="N331" s="1" t="n">
        <v>6.3010009792188</v>
      </c>
      <c r="O331" s="1"/>
      <c r="P331" s="1"/>
      <c r="R331" s="1"/>
    </row>
    <row r="332" customFormat="false" ht="14.4" hidden="false" customHeight="false" outlineLevel="0" collapsed="false">
      <c r="A332" s="1" t="n">
        <v>2003</v>
      </c>
      <c r="B332" s="1" t="n">
        <v>7</v>
      </c>
      <c r="C332" s="4" t="n">
        <v>739.241095937652</v>
      </c>
      <c r="D332" s="2" t="n">
        <v>4392.83587543933</v>
      </c>
      <c r="E332" s="2" t="n">
        <v>560.245957212315</v>
      </c>
      <c r="F332" s="2" t="n">
        <v>3307.60055848402</v>
      </c>
      <c r="G332" s="2" t="n">
        <v>2870.60254109117</v>
      </c>
      <c r="H332" s="2" t="n">
        <v>70194.3354146033</v>
      </c>
      <c r="I332" s="2" t="n">
        <v>2974.71163233483</v>
      </c>
      <c r="J332" s="2" t="n">
        <v>61423.6565110455</v>
      </c>
      <c r="K332" s="2"/>
      <c r="M332" s="1" t="n">
        <f aca="false">100*SUM(C332:F332)/SUM(C332:J332)</f>
        <v>6.14483479061866</v>
      </c>
      <c r="N332" s="1" t="n">
        <v>6.1514830870055</v>
      </c>
      <c r="O332" s="1"/>
      <c r="P332" s="1"/>
      <c r="R332" s="1"/>
    </row>
    <row r="333" customFormat="false" ht="14.4" hidden="false" customHeight="false" outlineLevel="0" collapsed="false">
      <c r="A333" s="1" t="n">
        <v>2003</v>
      </c>
      <c r="B333" s="1" t="n">
        <v>8</v>
      </c>
      <c r="C333" s="4" t="n">
        <v>614.551233655411</v>
      </c>
      <c r="D333" s="2" t="n">
        <v>4324.26768062666</v>
      </c>
      <c r="E333" s="2" t="n">
        <v>547.886266216432</v>
      </c>
      <c r="F333" s="2" t="n">
        <v>3392.34214620737</v>
      </c>
      <c r="G333" s="2" t="n">
        <v>2911.67384362399</v>
      </c>
      <c r="H333" s="2" t="n">
        <v>70246.9619093682</v>
      </c>
      <c r="I333" s="2" t="n">
        <v>2958.23215195772</v>
      </c>
      <c r="J333" s="2" t="n">
        <v>61438.0166854816</v>
      </c>
      <c r="K333" s="2"/>
      <c r="M333" s="1" t="n">
        <f aca="false">100*SUM(C333:F333)/SUM(C333:J333)</f>
        <v>6.06351766319453</v>
      </c>
      <c r="N333" s="1" t="n">
        <v>6.07463552869678</v>
      </c>
      <c r="O333" s="1"/>
      <c r="P333" s="1"/>
      <c r="R333" s="1"/>
    </row>
    <row r="334" customFormat="false" ht="14.4" hidden="false" customHeight="false" outlineLevel="0" collapsed="false">
      <c r="A334" s="1" t="n">
        <v>2003</v>
      </c>
      <c r="B334" s="1" t="n">
        <v>9</v>
      </c>
      <c r="C334" s="4" t="n">
        <v>715.46201155944</v>
      </c>
      <c r="D334" s="2" t="n">
        <v>4249.12506948706</v>
      </c>
      <c r="E334" s="2" t="n">
        <v>535.335554029357</v>
      </c>
      <c r="F334" s="2" t="n">
        <v>3388.36797687799</v>
      </c>
      <c r="G334" s="2" t="n">
        <v>2900.17060935401</v>
      </c>
      <c r="H334" s="2" t="n">
        <v>70620.2731282769</v>
      </c>
      <c r="I334" s="2" t="n">
        <v>2954.71853715824</v>
      </c>
      <c r="J334" s="2" t="n">
        <v>61127.6097624251</v>
      </c>
      <c r="K334" s="2"/>
      <c r="M334" s="1" t="n">
        <f aca="false">100*SUM(C334:F334)/SUM(C334:J334)</f>
        <v>6.06746271835057</v>
      </c>
      <c r="N334" s="1" t="n">
        <v>6.08817307036102</v>
      </c>
      <c r="O334" s="1"/>
      <c r="P334" s="1"/>
      <c r="R334" s="1"/>
    </row>
    <row r="335" customFormat="false" ht="14.4" hidden="false" customHeight="false" outlineLevel="0" collapsed="false">
      <c r="A335" s="1" t="n">
        <v>2003</v>
      </c>
      <c r="B335" s="1" t="n">
        <v>10</v>
      </c>
      <c r="C335" s="4" t="n">
        <v>676.844622664921</v>
      </c>
      <c r="D335" s="2" t="n">
        <v>4183.86739724928</v>
      </c>
      <c r="E335" s="2" t="n">
        <v>530.987771143139</v>
      </c>
      <c r="F335" s="2" t="n">
        <v>3331.96848784683</v>
      </c>
      <c r="G335" s="2" t="n">
        <v>2916.06645218027</v>
      </c>
      <c r="H335" s="2" t="n">
        <v>70697.2629949555</v>
      </c>
      <c r="I335" s="2" t="n">
        <v>2935.37239937023</v>
      </c>
      <c r="J335" s="2" t="n">
        <v>61447.4060816086</v>
      </c>
      <c r="K335" s="2"/>
      <c r="M335" s="1" t="n">
        <f aca="false">100*SUM(C335:F335)/SUM(C335:J335)</f>
        <v>5.94580260713814</v>
      </c>
      <c r="N335" s="1" t="n">
        <v>5.95163445023038</v>
      </c>
      <c r="O335" s="1"/>
      <c r="P335" s="1"/>
      <c r="R335" s="1"/>
    </row>
    <row r="336" customFormat="false" ht="14.4" hidden="false" customHeight="false" outlineLevel="0" collapsed="false">
      <c r="A336" s="1" t="n">
        <v>2003</v>
      </c>
      <c r="B336" s="1" t="n">
        <v>11</v>
      </c>
      <c r="C336" s="4" t="n">
        <v>669.307664694207</v>
      </c>
      <c r="D336" s="2" t="n">
        <v>4204.64764794038</v>
      </c>
      <c r="E336" s="2" t="n">
        <v>448.919248103702</v>
      </c>
      <c r="F336" s="2" t="n">
        <v>3255.48842091404</v>
      </c>
      <c r="G336" s="2" t="n">
        <v>2940.48641824892</v>
      </c>
      <c r="H336" s="2" t="n">
        <v>70940.1847094559</v>
      </c>
      <c r="I336" s="2" t="n">
        <v>3061.55209013413</v>
      </c>
      <c r="J336" s="2" t="n">
        <v>61509.6832146851</v>
      </c>
      <c r="K336" s="2"/>
      <c r="M336" s="1" t="n">
        <f aca="false">100*SUM(C336:F336)/SUM(C336:J336)</f>
        <v>5.83441968502931</v>
      </c>
      <c r="N336" s="1" t="n">
        <v>5.83401360544218</v>
      </c>
      <c r="O336" s="1"/>
      <c r="P336" s="1"/>
      <c r="R336" s="1"/>
    </row>
    <row r="337" customFormat="false" ht="14.4" hidden="false" customHeight="false" outlineLevel="0" collapsed="false">
      <c r="A337" s="1" t="n">
        <v>2003</v>
      </c>
      <c r="B337" s="1" t="n">
        <v>12</v>
      </c>
      <c r="C337" s="4" t="n">
        <v>631.80940927835</v>
      </c>
      <c r="D337" s="2" t="n">
        <v>3902.39119760698</v>
      </c>
      <c r="E337" s="2" t="n">
        <v>503.375136668787</v>
      </c>
      <c r="F337" s="2" t="n">
        <v>3275.4154437831</v>
      </c>
      <c r="G337" s="2" t="n">
        <v>2980.6538511277</v>
      </c>
      <c r="H337" s="2" t="n">
        <v>71156.9398270384</v>
      </c>
      <c r="I337" s="2" t="n">
        <v>2862.97059474325</v>
      </c>
      <c r="J337" s="2" t="n">
        <v>61412.7221985262</v>
      </c>
      <c r="K337" s="2"/>
      <c r="M337" s="1" t="n">
        <f aca="false">100*SUM(C337:F337)/SUM(C337:J337)</f>
        <v>5.66564579977279</v>
      </c>
      <c r="N337" s="1" t="n">
        <v>5.66827280224087</v>
      </c>
      <c r="O337" s="1"/>
      <c r="P337" s="1"/>
      <c r="R337" s="1"/>
    </row>
    <row r="338" customFormat="false" ht="14.4" hidden="false" customHeight="false" outlineLevel="0" collapsed="false">
      <c r="A338" s="1" t="n">
        <v>2004</v>
      </c>
      <c r="B338" s="1" t="n">
        <v>1</v>
      </c>
      <c r="C338" s="4" t="n">
        <v>653.104723561335</v>
      </c>
      <c r="D338" s="2" t="n">
        <v>3900.62531258228</v>
      </c>
      <c r="E338" s="2" t="n">
        <v>576.200353869826</v>
      </c>
      <c r="F338" s="2" t="n">
        <v>3268.90970548295</v>
      </c>
      <c r="G338" s="2" t="n">
        <v>3008.95399854576</v>
      </c>
      <c r="H338" s="2" t="n">
        <v>71324.4342586983</v>
      </c>
      <c r="I338" s="2" t="n">
        <v>2958.19474798922</v>
      </c>
      <c r="J338" s="2" t="n">
        <v>61201.9827761847</v>
      </c>
      <c r="K338" s="2"/>
      <c r="M338" s="1" t="n">
        <f aca="false">100*SUM(C338:F338)/SUM(C338:J338)</f>
        <v>5.71768162238015</v>
      </c>
      <c r="N338" s="1" t="n">
        <v>5.70000408602443</v>
      </c>
      <c r="O338" s="1"/>
      <c r="P338" s="1"/>
      <c r="R338" s="1"/>
    </row>
    <row r="339" customFormat="false" ht="14.4" hidden="false" customHeight="false" outlineLevel="0" collapsed="false">
      <c r="A339" s="1" t="n">
        <v>2004</v>
      </c>
      <c r="B339" s="1" t="n">
        <v>2</v>
      </c>
      <c r="C339" s="4" t="n">
        <v>605.122098293269</v>
      </c>
      <c r="D339" s="2" t="n">
        <v>3810.23113219491</v>
      </c>
      <c r="E339" s="2" t="n">
        <v>570.961382869205</v>
      </c>
      <c r="F339" s="2" t="n">
        <v>3190.42034515377</v>
      </c>
      <c r="G339" s="2" t="n">
        <v>2959.74597799119</v>
      </c>
      <c r="H339" s="2" t="n">
        <v>71115.1475223223</v>
      </c>
      <c r="I339" s="2" t="n">
        <v>2947.98200624603</v>
      </c>
      <c r="J339" s="2" t="n">
        <v>61498.7651877281</v>
      </c>
      <c r="K339" s="2"/>
      <c r="M339" s="1" t="n">
        <f aca="false">100*SUM(C339:F339)/SUM(C339:J339)</f>
        <v>5.57384151128135</v>
      </c>
      <c r="N339" s="1" t="n">
        <v>5.56680230933344</v>
      </c>
      <c r="O339" s="1"/>
      <c r="P339" s="1"/>
      <c r="R339" s="1"/>
    </row>
    <row r="340" customFormat="false" ht="14.4" hidden="false" customHeight="false" outlineLevel="0" collapsed="false">
      <c r="A340" s="1" t="n">
        <v>2004</v>
      </c>
      <c r="B340" s="1" t="n">
        <v>3</v>
      </c>
      <c r="C340" s="4" t="n">
        <v>644.459296690843</v>
      </c>
      <c r="D340" s="2" t="n">
        <v>3914.63701915945</v>
      </c>
      <c r="E340" s="2" t="n">
        <v>527.263523703465</v>
      </c>
      <c r="F340" s="2" t="n">
        <v>3411.37080791328</v>
      </c>
      <c r="G340" s="2" t="n">
        <v>2831.44550008504</v>
      </c>
      <c r="H340" s="2" t="n">
        <v>71152.9147233798</v>
      </c>
      <c r="I340" s="2" t="n">
        <v>2924.46937596141</v>
      </c>
      <c r="J340" s="2" t="n">
        <v>61509.0253152482</v>
      </c>
      <c r="K340" s="2"/>
      <c r="M340" s="1" t="n">
        <f aca="false">100*SUM(C340:F340)/SUM(C340:J340)</f>
        <v>5.78409064971035</v>
      </c>
      <c r="N340" s="1" t="n">
        <v>5.77839176829268</v>
      </c>
      <c r="O340" s="1"/>
      <c r="P340" s="1"/>
      <c r="R340" s="1"/>
    </row>
    <row r="341" customFormat="false" ht="14.4" hidden="false" customHeight="false" outlineLevel="0" collapsed="false">
      <c r="A341" s="1" t="n">
        <v>2004</v>
      </c>
      <c r="B341" s="1" t="n">
        <v>4</v>
      </c>
      <c r="C341" s="4" t="n">
        <v>675.763265249325</v>
      </c>
      <c r="D341" s="2" t="n">
        <v>3802.29345746759</v>
      </c>
      <c r="E341" s="2" t="n">
        <v>511.878066422021</v>
      </c>
      <c r="F341" s="2" t="n">
        <v>3189.77213108056</v>
      </c>
      <c r="G341" s="2" t="n">
        <v>2943.75596283704</v>
      </c>
      <c r="H341" s="2" t="n">
        <v>71118.9566215334</v>
      </c>
      <c r="I341" s="2" t="n">
        <v>2969.93206877241</v>
      </c>
      <c r="J341" s="2" t="n">
        <v>61630.917798738</v>
      </c>
      <c r="K341" s="2"/>
      <c r="M341" s="1" t="n">
        <f aca="false">100*SUM(C341:F341)/SUM(C341:J341)</f>
        <v>5.57036557085374</v>
      </c>
      <c r="N341" s="1" t="n">
        <v>5.56350017024174</v>
      </c>
      <c r="O341" s="1"/>
      <c r="P341" s="1"/>
      <c r="R341" s="1"/>
    </row>
    <row r="342" customFormat="false" ht="14.4" hidden="false" customHeight="false" outlineLevel="0" collapsed="false">
      <c r="A342" s="1" t="n">
        <v>2004</v>
      </c>
      <c r="B342" s="1" t="n">
        <v>5</v>
      </c>
      <c r="C342" s="4" t="n">
        <v>666.925311287652</v>
      </c>
      <c r="D342" s="2" t="n">
        <v>3875.1393800951</v>
      </c>
      <c r="E342" s="2" t="n">
        <v>547.477808123669</v>
      </c>
      <c r="F342" s="2" t="n">
        <v>3120.08723765311</v>
      </c>
      <c r="G342" s="2" t="n">
        <v>2906.75935774136</v>
      </c>
      <c r="H342" s="2" t="n">
        <v>71160.9411525458</v>
      </c>
      <c r="I342" s="2" t="n">
        <v>3009.17011274874</v>
      </c>
      <c r="J342" s="2" t="n">
        <v>61769.7726530552</v>
      </c>
      <c r="K342" s="2"/>
      <c r="M342" s="1" t="n">
        <f aca="false">100*SUM(C342:F342)/SUM(C342:J342)</f>
        <v>5.58264504392805</v>
      </c>
      <c r="N342" s="1" t="n">
        <v>5.58392547513004</v>
      </c>
      <c r="O342" s="1"/>
      <c r="P342" s="1"/>
      <c r="R342" s="1"/>
    </row>
    <row r="343" customFormat="false" ht="14.4" hidden="false" customHeight="false" outlineLevel="0" collapsed="false">
      <c r="A343" s="1" t="n">
        <v>2004</v>
      </c>
      <c r="B343" s="1" t="n">
        <v>6</v>
      </c>
      <c r="C343" s="4" t="n">
        <v>636.063353186412</v>
      </c>
      <c r="D343" s="2" t="n">
        <v>3816.95724317065</v>
      </c>
      <c r="E343" s="2" t="n">
        <v>544.946634426653</v>
      </c>
      <c r="F343" s="2" t="n">
        <v>3273.80703140526</v>
      </c>
      <c r="G343" s="2" t="n">
        <v>2904.5613451886</v>
      </c>
      <c r="H343" s="2" t="n">
        <v>71570.668531946</v>
      </c>
      <c r="I343" s="2" t="n">
        <v>2911.13278079631</v>
      </c>
      <c r="J343" s="2" t="n">
        <v>61774.5602216885</v>
      </c>
      <c r="K343" s="2"/>
      <c r="M343" s="1" t="n">
        <f aca="false">100*SUM(C343:F343)/SUM(C343:J343)</f>
        <v>5.61054258827861</v>
      </c>
      <c r="N343" s="1" t="n">
        <v>5.61915095619151</v>
      </c>
      <c r="O343" s="1"/>
      <c r="P343" s="1"/>
      <c r="R343" s="1"/>
    </row>
    <row r="344" customFormat="false" ht="14.4" hidden="false" customHeight="false" outlineLevel="0" collapsed="false">
      <c r="A344" s="1" t="n">
        <v>2004</v>
      </c>
      <c r="B344" s="1" t="n">
        <v>7</v>
      </c>
      <c r="C344" s="4" t="n">
        <v>647.222023067776</v>
      </c>
      <c r="D344" s="2" t="n">
        <v>3733.19014352598</v>
      </c>
      <c r="E344" s="2" t="n">
        <v>624.04293408252</v>
      </c>
      <c r="F344" s="2" t="n">
        <v>3126.07751938701</v>
      </c>
      <c r="G344" s="2" t="n">
        <v>2982.54426809137</v>
      </c>
      <c r="H344" s="2" t="n">
        <v>71780.6303923873</v>
      </c>
      <c r="I344" s="2" t="n">
        <v>2906.02252249708</v>
      </c>
      <c r="J344" s="2" t="n">
        <v>61884.9503276507</v>
      </c>
      <c r="K344" s="2"/>
      <c r="M344" s="1" t="n">
        <f aca="false">100*SUM(C344:F344)/SUM(C344:J344)</f>
        <v>5.5053324507785</v>
      </c>
      <c r="N344" s="1" t="n">
        <v>5.50876147658641</v>
      </c>
      <c r="O344" s="1"/>
      <c r="P344" s="1"/>
      <c r="R344" s="1"/>
    </row>
    <row r="345" customFormat="false" ht="14.4" hidden="false" customHeight="false" outlineLevel="0" collapsed="false">
      <c r="A345" s="1" t="n">
        <v>2004</v>
      </c>
      <c r="B345" s="1" t="n">
        <v>8</v>
      </c>
      <c r="C345" s="4" t="n">
        <v>657.89770898894</v>
      </c>
      <c r="D345" s="2" t="n">
        <v>3751.95443283076</v>
      </c>
      <c r="E345" s="2" t="n">
        <v>530.756800833432</v>
      </c>
      <c r="F345" s="2" t="n">
        <v>3025.94280586836</v>
      </c>
      <c r="G345" s="2" t="n">
        <v>2974.89250677766</v>
      </c>
      <c r="H345" s="2" t="n">
        <v>71818.279923065</v>
      </c>
      <c r="I345" s="2" t="n">
        <v>2956.16520625246</v>
      </c>
      <c r="J345" s="2" t="n">
        <v>61833.6876070269</v>
      </c>
      <c r="K345" s="2"/>
      <c r="M345" s="1" t="n">
        <f aca="false">100*SUM(C345:F345)/SUM(C345:J345)</f>
        <v>5.39923726719507</v>
      </c>
      <c r="N345" s="1" t="n">
        <v>5.41459976688081</v>
      </c>
      <c r="O345" s="1"/>
      <c r="P345" s="1"/>
      <c r="R345" s="1"/>
    </row>
    <row r="346" customFormat="false" ht="14.4" hidden="false" customHeight="false" outlineLevel="0" collapsed="false">
      <c r="A346" s="1" t="n">
        <v>2004</v>
      </c>
      <c r="B346" s="1" t="n">
        <v>9</v>
      </c>
      <c r="C346" s="4" t="n">
        <v>653.602830128717</v>
      </c>
      <c r="D346" s="2" t="n">
        <v>3714.02423801849</v>
      </c>
      <c r="E346" s="2" t="n">
        <v>514.33132392447</v>
      </c>
      <c r="F346" s="2" t="n">
        <v>3014.58003787985</v>
      </c>
      <c r="G346" s="2" t="n">
        <v>2932.34410909239</v>
      </c>
      <c r="H346" s="2" t="n">
        <v>71733.8774823998</v>
      </c>
      <c r="I346" s="2" t="n">
        <v>2952.5064968991</v>
      </c>
      <c r="J346" s="2" t="n">
        <v>61866.7968048368</v>
      </c>
      <c r="K346" s="2"/>
      <c r="M346" s="1" t="n">
        <f aca="false">100*SUM(C346:F346)/SUM(C346:J346)</f>
        <v>5.35786937155031</v>
      </c>
      <c r="N346" s="1" t="n">
        <v>5.37733609198521</v>
      </c>
      <c r="O346" s="1"/>
      <c r="P346" s="1"/>
      <c r="R346" s="1"/>
    </row>
    <row r="347" customFormat="false" ht="14.4" hidden="false" customHeight="false" outlineLevel="0" collapsed="false">
      <c r="A347" s="1" t="n">
        <v>2004</v>
      </c>
      <c r="B347" s="1" t="n">
        <v>10</v>
      </c>
      <c r="C347" s="4" t="n">
        <v>725.745617196277</v>
      </c>
      <c r="D347" s="2" t="n">
        <v>3729.17536476959</v>
      </c>
      <c r="E347" s="2" t="n">
        <v>515.182808191681</v>
      </c>
      <c r="F347" s="2" t="n">
        <v>3080.31797351673</v>
      </c>
      <c r="G347" s="2" t="n">
        <v>2985.53866860951</v>
      </c>
      <c r="H347" s="2" t="n">
        <v>71875.9341425648</v>
      </c>
      <c r="I347" s="2" t="n">
        <v>2949.43586609253</v>
      </c>
      <c r="J347" s="2" t="n">
        <v>61955.9941350701</v>
      </c>
      <c r="K347" s="2"/>
      <c r="M347" s="1" t="n">
        <f aca="false">100*SUM(C347:F347)/SUM(C347:J347)</f>
        <v>5.44619636890706</v>
      </c>
      <c r="N347" s="1" t="n">
        <v>5.45425020129505</v>
      </c>
      <c r="O347" s="1"/>
      <c r="P347" s="1"/>
      <c r="R347" s="1"/>
    </row>
    <row r="348" customFormat="false" ht="14.4" hidden="false" customHeight="false" outlineLevel="0" collapsed="false">
      <c r="A348" s="1" t="n">
        <v>2004</v>
      </c>
      <c r="B348" s="1" t="n">
        <v>11</v>
      </c>
      <c r="C348" s="4" t="n">
        <v>685.381529089497</v>
      </c>
      <c r="D348" s="2" t="n">
        <v>3713.95945196371</v>
      </c>
      <c r="E348" s="2" t="n">
        <v>497.330103126116</v>
      </c>
      <c r="F348" s="2" t="n">
        <v>3037.23238753601</v>
      </c>
      <c r="G348" s="2" t="n">
        <v>3072.96267593731</v>
      </c>
      <c r="H348" s="2" t="n">
        <v>72097.4172412079</v>
      </c>
      <c r="I348" s="2" t="n">
        <v>2963.08953610183</v>
      </c>
      <c r="J348" s="2" t="n">
        <v>62100.3687814181</v>
      </c>
      <c r="K348" s="2"/>
      <c r="M348" s="1" t="n">
        <f aca="false">100*SUM(C348:F348)/SUM(C348:J348)</f>
        <v>5.35467665251841</v>
      </c>
      <c r="N348" s="1" t="n">
        <v>5.3535994384525</v>
      </c>
      <c r="O348" s="1"/>
      <c r="P348" s="1"/>
      <c r="R348" s="1"/>
    </row>
    <row r="349" customFormat="false" ht="14.4" hidden="false" customHeight="false" outlineLevel="0" collapsed="false">
      <c r="A349" s="1" t="n">
        <v>2004</v>
      </c>
      <c r="B349" s="1" t="n">
        <v>12</v>
      </c>
      <c r="C349" s="4" t="n">
        <v>756.536270391196</v>
      </c>
      <c r="D349" s="2" t="n">
        <v>3653.70165281814</v>
      </c>
      <c r="E349" s="2" t="n">
        <v>519.062308300966</v>
      </c>
      <c r="F349" s="2" t="n">
        <v>3016.76744341734</v>
      </c>
      <c r="G349" s="2" t="n">
        <v>2909.71507394043</v>
      </c>
      <c r="H349" s="2" t="n">
        <v>72044.0887251761</v>
      </c>
      <c r="I349" s="2" t="n">
        <v>3026.49823286473</v>
      </c>
      <c r="J349" s="2" t="n">
        <v>62161.8249913668</v>
      </c>
      <c r="K349" s="2"/>
      <c r="M349" s="1" t="n">
        <f aca="false">100*SUM(C349:F349)/SUM(C349:J349)</f>
        <v>5.36576713026819</v>
      </c>
      <c r="N349" s="1" t="n">
        <v>5.35867458242998</v>
      </c>
      <c r="O349" s="1"/>
      <c r="P349" s="1"/>
      <c r="R349" s="1"/>
    </row>
    <row r="350" customFormat="false" ht="14.4" hidden="false" customHeight="false" outlineLevel="0" collapsed="false">
      <c r="A350" s="1" t="n">
        <v>2005</v>
      </c>
      <c r="B350" s="1" t="n">
        <v>1</v>
      </c>
      <c r="C350" s="4" t="n">
        <v>657.821692423136</v>
      </c>
      <c r="D350" s="2" t="n">
        <v>3609.66681078146</v>
      </c>
      <c r="E350" s="2" t="n">
        <v>497.716642039492</v>
      </c>
      <c r="F350" s="2" t="n">
        <v>3042.44443560574</v>
      </c>
      <c r="G350" s="2" t="n">
        <v>2901.04061956461</v>
      </c>
      <c r="H350" s="2" t="n">
        <v>72069.4027851687</v>
      </c>
      <c r="I350" s="2" t="n">
        <v>3015.79911997441</v>
      </c>
      <c r="J350" s="2" t="n">
        <v>62283.8997144253</v>
      </c>
      <c r="K350" s="2"/>
      <c r="M350" s="1" t="n">
        <f aca="false">100*SUM(C350:F350)/SUM(C350:J350)</f>
        <v>5.27266748435953</v>
      </c>
      <c r="N350" s="1" t="n">
        <v>5.25842909159692</v>
      </c>
      <c r="O350" s="1"/>
      <c r="P350" s="1"/>
      <c r="R350" s="1"/>
    </row>
    <row r="351" customFormat="false" ht="14.4" hidden="false" customHeight="false" outlineLevel="0" collapsed="false">
      <c r="A351" s="1" t="n">
        <v>2005</v>
      </c>
      <c r="B351" s="1" t="n">
        <v>2</v>
      </c>
      <c r="C351" s="4" t="n">
        <v>727.955328772011</v>
      </c>
      <c r="D351" s="2" t="n">
        <v>3648.94651953733</v>
      </c>
      <c r="E351" s="2" t="n">
        <v>522.772681421593</v>
      </c>
      <c r="F351" s="2" t="n">
        <v>3099.43784281497</v>
      </c>
      <c r="G351" s="2" t="n">
        <v>2856.27056394467</v>
      </c>
      <c r="H351" s="2" t="n">
        <v>72293.424765373</v>
      </c>
      <c r="I351" s="2" t="n">
        <v>2981.93352629184</v>
      </c>
      <c r="J351" s="2" t="n">
        <v>62247.6187462497</v>
      </c>
      <c r="K351" s="2"/>
      <c r="M351" s="1" t="n">
        <f aca="false">100*SUM(C351:F351)/SUM(C351:J351)</f>
        <v>5.39102357912955</v>
      </c>
      <c r="N351" s="1" t="n">
        <v>5.37866328758998</v>
      </c>
      <c r="O351" s="1"/>
      <c r="P351" s="1"/>
      <c r="R351" s="1"/>
    </row>
    <row r="352" customFormat="false" ht="14.4" hidden="false" customHeight="false" outlineLevel="0" collapsed="false">
      <c r="A352" s="1" t="n">
        <v>2005</v>
      </c>
      <c r="B352" s="1" t="n">
        <v>3</v>
      </c>
      <c r="C352" s="4" t="n">
        <v>732.123266521476</v>
      </c>
      <c r="D352" s="2" t="n">
        <v>3490.89352431504</v>
      </c>
      <c r="E352" s="2" t="n">
        <v>503.785435882931</v>
      </c>
      <c r="F352" s="2" t="n">
        <v>3021.45386693053</v>
      </c>
      <c r="G352" s="2" t="n">
        <v>2904.6437612591</v>
      </c>
      <c r="H352" s="2" t="n">
        <v>72472.7410571011</v>
      </c>
      <c r="I352" s="2" t="n">
        <v>3042.34981814706</v>
      </c>
      <c r="J352" s="2" t="n">
        <v>62158.8504244461</v>
      </c>
      <c r="K352" s="2"/>
      <c r="M352" s="1" t="n">
        <f aca="false">100*SUM(C352:F352)/SUM(C352:J352)</f>
        <v>5.22377206534982</v>
      </c>
      <c r="N352" s="1" t="n">
        <v>5.21392806841385</v>
      </c>
      <c r="O352" s="1"/>
      <c r="P352" s="1"/>
      <c r="R352" s="1"/>
    </row>
    <row r="353" customFormat="false" ht="14.4" hidden="false" customHeight="false" outlineLevel="0" collapsed="false">
      <c r="A353" s="1" t="n">
        <v>2005</v>
      </c>
      <c r="B353" s="1" t="n">
        <v>4</v>
      </c>
      <c r="C353" s="4" t="n">
        <v>745.892241738526</v>
      </c>
      <c r="D353" s="2" t="n">
        <v>3361.61762169707</v>
      </c>
      <c r="E353" s="2" t="n">
        <v>547.386007127805</v>
      </c>
      <c r="F353" s="2" t="n">
        <v>3038.51725741969</v>
      </c>
      <c r="G353" s="2" t="n">
        <v>2902.84378565715</v>
      </c>
      <c r="H353" s="2" t="n">
        <v>72851.6740785916</v>
      </c>
      <c r="I353" s="2" t="n">
        <v>3007.20234981437</v>
      </c>
      <c r="J353" s="2" t="n">
        <v>62450.8984303107</v>
      </c>
      <c r="K353" s="2"/>
      <c r="M353" s="1" t="n">
        <f aca="false">100*SUM(C353:F353)/SUM(C353:J353)</f>
        <v>5.16662289392316</v>
      </c>
      <c r="N353" s="1" t="n">
        <v>5.1515517773928</v>
      </c>
      <c r="O353" s="1"/>
      <c r="P353" s="1"/>
      <c r="R353" s="1"/>
    </row>
    <row r="354" customFormat="false" ht="14.4" hidden="false" customHeight="false" outlineLevel="0" collapsed="false">
      <c r="A354" s="1" t="n">
        <v>2005</v>
      </c>
      <c r="B354" s="1" t="n">
        <v>5</v>
      </c>
      <c r="C354" s="4" t="n">
        <v>710.369163925566</v>
      </c>
      <c r="D354" s="2" t="n">
        <v>3316.54041874599</v>
      </c>
      <c r="E354" s="2" t="n">
        <v>572.708117741752</v>
      </c>
      <c r="F354" s="2" t="n">
        <v>3059.31433724727</v>
      </c>
      <c r="G354" s="2" t="n">
        <v>2879.39876036515</v>
      </c>
      <c r="H354" s="2" t="n">
        <v>73115.3158109295</v>
      </c>
      <c r="I354" s="2" t="n">
        <v>3048.92397939535</v>
      </c>
      <c r="J354" s="2" t="n">
        <v>62568.5617557312</v>
      </c>
      <c r="K354" s="2"/>
      <c r="M354" s="1" t="n">
        <f aca="false">100*SUM(C354:F354)/SUM(C354:J354)</f>
        <v>5.13088627210661</v>
      </c>
      <c r="N354" s="1" t="n">
        <v>5.12592036767809</v>
      </c>
      <c r="O354" s="1"/>
      <c r="P354" s="1"/>
      <c r="R354" s="1"/>
    </row>
    <row r="355" customFormat="false" ht="14.4" hidden="false" customHeight="false" outlineLevel="0" collapsed="false">
      <c r="A355" s="1" t="n">
        <v>2005</v>
      </c>
      <c r="B355" s="1" t="n">
        <v>6</v>
      </c>
      <c r="C355" s="4" t="n">
        <v>663.306266619112</v>
      </c>
      <c r="D355" s="2" t="n">
        <v>3313.20089205802</v>
      </c>
      <c r="E355" s="2" t="n">
        <v>490.254295902165</v>
      </c>
      <c r="F355" s="2" t="n">
        <v>3048.66707856198</v>
      </c>
      <c r="G355" s="2" t="n">
        <v>2890.32054269493</v>
      </c>
      <c r="H355" s="2" t="n">
        <v>73221.6353094306</v>
      </c>
      <c r="I355" s="2" t="n">
        <v>3085.79516460096</v>
      </c>
      <c r="J355" s="2" t="n">
        <v>62485.1346547432</v>
      </c>
      <c r="K355" s="2"/>
      <c r="M355" s="1" t="n">
        <f aca="false">100*SUM(C355:F355)/SUM(C355:J355)</f>
        <v>5.03720740626774</v>
      </c>
      <c r="N355" s="1" t="n">
        <v>5.04161138584007</v>
      </c>
      <c r="O355" s="1"/>
      <c r="P355" s="1"/>
      <c r="R355" s="1"/>
    </row>
    <row r="356" customFormat="false" ht="14.4" hidden="false" customHeight="false" outlineLevel="0" collapsed="false">
      <c r="A356" s="1" t="n">
        <v>2005</v>
      </c>
      <c r="B356" s="1" t="n">
        <v>7</v>
      </c>
      <c r="C356" s="4" t="n">
        <v>657.175987255875</v>
      </c>
      <c r="D356" s="2" t="n">
        <v>3243.34535755071</v>
      </c>
      <c r="E356" s="2" t="n">
        <v>488.395389189407</v>
      </c>
      <c r="F356" s="2" t="n">
        <v>3026.048168592</v>
      </c>
      <c r="G356" s="2" t="n">
        <v>2903.51616938944</v>
      </c>
      <c r="H356" s="2" t="n">
        <v>73325.1327352165</v>
      </c>
      <c r="I356" s="2" t="n">
        <v>3095.24991223381</v>
      </c>
      <c r="J356" s="2" t="n">
        <v>62704.2794311597</v>
      </c>
      <c r="K356" s="2"/>
      <c r="M356" s="1" t="n">
        <f aca="false">100*SUM(C356:F356)/SUM(C356:J356)</f>
        <v>4.96172975639053</v>
      </c>
      <c r="N356" s="1" t="n">
        <v>4.95610043364206</v>
      </c>
      <c r="O356" s="1"/>
      <c r="P356" s="1"/>
      <c r="R356" s="1"/>
    </row>
    <row r="357" customFormat="false" ht="14.4" hidden="false" customHeight="false" outlineLevel="0" collapsed="false">
      <c r="A357" s="1" t="n">
        <v>2005</v>
      </c>
      <c r="B357" s="1" t="n">
        <v>8</v>
      </c>
      <c r="C357" s="4" t="n">
        <v>641.363287651544</v>
      </c>
      <c r="D357" s="2" t="n">
        <v>3304.73636940504</v>
      </c>
      <c r="E357" s="2" t="n">
        <v>515.901591027038</v>
      </c>
      <c r="F357" s="2" t="n">
        <v>2858.36400380007</v>
      </c>
      <c r="G357" s="2" t="n">
        <v>2921.70212911</v>
      </c>
      <c r="H357" s="2" t="n">
        <v>73516.4394557498</v>
      </c>
      <c r="I357" s="2" t="n">
        <v>3154.34045017975</v>
      </c>
      <c r="J357" s="2" t="n">
        <v>62853.0264873696</v>
      </c>
      <c r="K357" s="2"/>
      <c r="M357" s="1" t="n">
        <f aca="false">100*SUM(C357:F357)/SUM(C357:J357)</f>
        <v>4.88787269582921</v>
      </c>
      <c r="N357" s="1" t="n">
        <v>4.90389173382116</v>
      </c>
      <c r="O357" s="1"/>
      <c r="P357" s="1"/>
      <c r="R357" s="1"/>
    </row>
    <row r="358" customFormat="false" ht="14.4" hidden="false" customHeight="false" outlineLevel="0" collapsed="false">
      <c r="A358" s="1" t="n">
        <v>2005</v>
      </c>
      <c r="B358" s="1" t="n">
        <v>9</v>
      </c>
      <c r="C358" s="4" t="n">
        <v>600.642654874851</v>
      </c>
      <c r="D358" s="2" t="n">
        <v>3421.13203089386</v>
      </c>
      <c r="E358" s="2" t="n">
        <v>503.525703228567</v>
      </c>
      <c r="F358" s="2" t="n">
        <v>3009.78332676795</v>
      </c>
      <c r="G358" s="2" t="n">
        <v>2921.15079380465</v>
      </c>
      <c r="H358" s="2" t="n">
        <v>73322.4667875772</v>
      </c>
      <c r="I358" s="2" t="n">
        <v>3115.92637135966</v>
      </c>
      <c r="J358" s="2" t="n">
        <v>63061.9443571794</v>
      </c>
      <c r="K358" s="2"/>
      <c r="M358" s="1" t="n">
        <f aca="false">100*SUM(C358:F358)/SUM(C358:J358)</f>
        <v>5.02484393579932</v>
      </c>
      <c r="N358" s="1" t="n">
        <v>5.03687797591261</v>
      </c>
      <c r="O358" s="1"/>
      <c r="P358" s="1"/>
      <c r="R358" s="1"/>
    </row>
    <row r="359" customFormat="false" ht="14.4" hidden="false" customHeight="false" outlineLevel="0" collapsed="false">
      <c r="A359" s="1" t="n">
        <v>2005</v>
      </c>
      <c r="B359" s="1" t="n">
        <v>10</v>
      </c>
      <c r="C359" s="4" t="n">
        <v>581.497695731476</v>
      </c>
      <c r="D359" s="2" t="n">
        <v>3295.58482391767</v>
      </c>
      <c r="E359" s="2" t="n">
        <v>557.030245164832</v>
      </c>
      <c r="F359" s="2" t="n">
        <v>3008.30477068182</v>
      </c>
      <c r="G359" s="2" t="n">
        <v>2904.20095658693</v>
      </c>
      <c r="H359" s="2" t="n">
        <v>73477.2193088612</v>
      </c>
      <c r="I359" s="2" t="n">
        <v>3069.94949972699</v>
      </c>
      <c r="J359" s="2" t="n">
        <v>63154.4406183271</v>
      </c>
      <c r="K359" s="2"/>
      <c r="M359" s="1" t="n">
        <f aca="false">100*SUM(C359:F359)/SUM(C359:J359)</f>
        <v>4.96001694835977</v>
      </c>
      <c r="N359" s="1" t="n">
        <v>4.96863354244305</v>
      </c>
      <c r="O359" s="1"/>
      <c r="P359" s="1"/>
      <c r="R359" s="1"/>
    </row>
    <row r="360" customFormat="false" ht="14.4" hidden="false" customHeight="false" outlineLevel="0" collapsed="false">
      <c r="A360" s="1" t="n">
        <v>2005</v>
      </c>
      <c r="B360" s="1" t="n">
        <v>11</v>
      </c>
      <c r="C360" s="4" t="n">
        <v>699.009767444397</v>
      </c>
      <c r="D360" s="2" t="n">
        <v>3295.79138427305</v>
      </c>
      <c r="E360" s="2" t="n">
        <v>535.167543695595</v>
      </c>
      <c r="F360" s="2" t="n">
        <v>3011.49689148956</v>
      </c>
      <c r="G360" s="2" t="n">
        <v>3011.73860636342</v>
      </c>
      <c r="H360" s="2" t="n">
        <v>73344.2017415162</v>
      </c>
      <c r="I360" s="2" t="n">
        <v>3019.35121910723</v>
      </c>
      <c r="J360" s="2" t="n">
        <v>63149.1053357132</v>
      </c>
      <c r="K360" s="2"/>
      <c r="M360" s="1" t="n">
        <f aca="false">100*SUM(C360:F360)/SUM(C360:J360)</f>
        <v>5.02543713925951</v>
      </c>
      <c r="N360" s="1" t="n">
        <v>5.04181521340752</v>
      </c>
      <c r="O360" s="1"/>
      <c r="P360" s="1"/>
      <c r="R360" s="1"/>
    </row>
    <row r="361" customFormat="false" ht="14.4" hidden="false" customHeight="false" outlineLevel="0" collapsed="false">
      <c r="A361" s="1" t="n">
        <v>2005</v>
      </c>
      <c r="B361" s="1" t="n">
        <v>12</v>
      </c>
      <c r="C361" s="4" t="n">
        <v>571.209986647946</v>
      </c>
      <c r="D361" s="2" t="n">
        <v>3277.14663708695</v>
      </c>
      <c r="E361" s="2" t="n">
        <v>495.901014318659</v>
      </c>
      <c r="F361" s="2" t="n">
        <v>2915.05344775151</v>
      </c>
      <c r="G361" s="2" t="n">
        <v>3080.34159734967</v>
      </c>
      <c r="H361" s="2" t="n">
        <v>73476.7136904905</v>
      </c>
      <c r="I361" s="2" t="n">
        <v>2998.27587178646</v>
      </c>
      <c r="J361" s="2" t="n">
        <v>63231.570714158</v>
      </c>
      <c r="K361" s="2"/>
      <c r="M361" s="1" t="n">
        <f aca="false">100*SUM(C361:F361)/SUM(C361:J361)</f>
        <v>4.83805018641832</v>
      </c>
      <c r="N361" s="1" t="n">
        <v>4.85169632740119</v>
      </c>
      <c r="O361" s="1"/>
      <c r="P361" s="1"/>
      <c r="R361" s="1"/>
    </row>
    <row r="362" customFormat="false" ht="14.4" hidden="false" customHeight="false" outlineLevel="0" collapsed="false">
      <c r="A362" s="1" t="n">
        <v>2006</v>
      </c>
      <c r="B362" s="1" t="n">
        <v>1</v>
      </c>
      <c r="C362" s="4" t="n">
        <v>590.755919791177</v>
      </c>
      <c r="D362" s="2" t="n">
        <v>3139.31748790092</v>
      </c>
      <c r="E362" s="2" t="n">
        <v>508.161971680319</v>
      </c>
      <c r="F362" s="2" t="n">
        <v>2847.4886594408</v>
      </c>
      <c r="G362" s="2" t="n">
        <v>3042.19530259614</v>
      </c>
      <c r="H362" s="2" t="n">
        <v>73881.0862988158</v>
      </c>
      <c r="I362" s="2" t="n">
        <v>3058.61812353768</v>
      </c>
      <c r="J362" s="2" t="n">
        <v>63161.3981266683</v>
      </c>
      <c r="K362" s="2"/>
      <c r="M362" s="1" t="n">
        <f aca="false">100*SUM(C362:F362)/SUM(C362:J362)</f>
        <v>4.71661463920144</v>
      </c>
      <c r="N362" s="1" t="n">
        <v>4.70262425606135</v>
      </c>
      <c r="O362" s="1"/>
      <c r="P362" s="1"/>
      <c r="R362" s="1"/>
    </row>
    <row r="363" customFormat="false" ht="14.4" hidden="false" customHeight="false" outlineLevel="0" collapsed="false">
      <c r="A363" s="1" t="n">
        <v>2006</v>
      </c>
      <c r="B363" s="1" t="n">
        <v>2</v>
      </c>
      <c r="C363" s="4" t="n">
        <v>628.2662471572</v>
      </c>
      <c r="D363" s="2" t="n">
        <v>3240.83655630699</v>
      </c>
      <c r="E363" s="2" t="n">
        <v>499.917725933463</v>
      </c>
      <c r="F363" s="2" t="n">
        <v>2844.51995128943</v>
      </c>
      <c r="G363" s="2" t="n">
        <v>3072.89046006823</v>
      </c>
      <c r="H363" s="2" t="n">
        <v>73962.4064416987</v>
      </c>
      <c r="I363" s="2" t="n">
        <v>3113.9944465273</v>
      </c>
      <c r="J363" s="2" t="n">
        <v>63311.6354686701</v>
      </c>
      <c r="K363" s="2"/>
      <c r="M363" s="1" t="n">
        <f aca="false">100*SUM(C363:F363)/SUM(C363:J363)</f>
        <v>4.78750023813724</v>
      </c>
      <c r="N363" s="1" t="n">
        <v>4.76895400322621</v>
      </c>
      <c r="O363" s="1"/>
      <c r="P363" s="1"/>
      <c r="R363" s="1"/>
    </row>
    <row r="364" customFormat="false" ht="14.4" hidden="false" customHeight="false" outlineLevel="0" collapsed="false">
      <c r="A364" s="1" t="n">
        <v>2006</v>
      </c>
      <c r="B364" s="1" t="n">
        <v>3</v>
      </c>
      <c r="C364" s="4" t="n">
        <v>636.072062450163</v>
      </c>
      <c r="D364" s="2" t="n">
        <v>3149.39078878032</v>
      </c>
      <c r="E364" s="2" t="n">
        <v>551.318150887855</v>
      </c>
      <c r="F364" s="2" t="n">
        <v>2752.55172802812</v>
      </c>
      <c r="G364" s="2" t="n">
        <v>3087.36010665563</v>
      </c>
      <c r="H364" s="2" t="n">
        <v>74216.6583855896</v>
      </c>
      <c r="I364" s="2" t="n">
        <v>3071.16739044527</v>
      </c>
      <c r="J364" s="2" t="n">
        <v>63312.158803617</v>
      </c>
      <c r="K364" s="2"/>
      <c r="M364" s="1" t="n">
        <f aca="false">100*SUM(C364:F364)/SUM(C364:J364)</f>
        <v>4.70187621296715</v>
      </c>
      <c r="N364" s="1" t="n">
        <v>4.68925092664426</v>
      </c>
      <c r="O364" s="1"/>
      <c r="P364" s="1"/>
      <c r="R364" s="1"/>
    </row>
    <row r="365" customFormat="false" ht="14.4" hidden="false" customHeight="false" outlineLevel="0" collapsed="false">
      <c r="A365" s="1" t="n">
        <v>2006</v>
      </c>
      <c r="B365" s="1" t="n">
        <v>4</v>
      </c>
      <c r="C365" s="4" t="n">
        <v>606.593446546593</v>
      </c>
      <c r="D365" s="2" t="n">
        <v>3244.88028149817</v>
      </c>
      <c r="E365" s="2" t="n">
        <v>462.327748268827</v>
      </c>
      <c r="F365" s="2" t="n">
        <v>2830.55175977078</v>
      </c>
      <c r="G365" s="2" t="n">
        <v>3036.95046066854</v>
      </c>
      <c r="H365" s="2" t="n">
        <v>74204.3712570307</v>
      </c>
      <c r="I365" s="2" t="n">
        <v>3110.62302611214</v>
      </c>
      <c r="J365" s="2" t="n">
        <v>63351.0158715424</v>
      </c>
      <c r="K365" s="2"/>
      <c r="M365" s="1" t="n">
        <f aca="false">100*SUM(C365:F365)/SUM(C365:J365)</f>
        <v>4.7361487942175</v>
      </c>
      <c r="N365" s="1" t="n">
        <v>4.71895069624406</v>
      </c>
      <c r="O365" s="1"/>
      <c r="P365" s="1"/>
      <c r="R365" s="1"/>
    </row>
    <row r="366" customFormat="false" ht="14.4" hidden="false" customHeight="false" outlineLevel="0" collapsed="false">
      <c r="A366" s="1" t="n">
        <v>2006</v>
      </c>
      <c r="B366" s="1" t="n">
        <v>5</v>
      </c>
      <c r="C366" s="4" t="n">
        <v>602.205394485241</v>
      </c>
      <c r="D366" s="2" t="n">
        <v>3238.5429691125</v>
      </c>
      <c r="E366" s="2" t="n">
        <v>411.830876339302</v>
      </c>
      <c r="F366" s="2" t="n">
        <v>2732.58800839262</v>
      </c>
      <c r="G366" s="2" t="n">
        <v>3092.3887867195</v>
      </c>
      <c r="H366" s="2" t="n">
        <v>74232.8587398313</v>
      </c>
      <c r="I366" s="2" t="n">
        <v>3118.94418075947</v>
      </c>
      <c r="J366" s="2" t="n">
        <v>63655.5147763655</v>
      </c>
      <c r="K366" s="2"/>
      <c r="M366" s="1" t="n">
        <f aca="false">100*SUM(C366:F366)/SUM(C366:J366)</f>
        <v>4.62333989881738</v>
      </c>
      <c r="N366" s="1" t="n">
        <v>4.62040524528527</v>
      </c>
      <c r="O366" s="1"/>
      <c r="P366" s="1"/>
      <c r="R366" s="1"/>
    </row>
    <row r="367" customFormat="false" ht="14.4" hidden="false" customHeight="false" outlineLevel="0" collapsed="false">
      <c r="A367" s="1" t="n">
        <v>2006</v>
      </c>
      <c r="B367" s="1" t="n">
        <v>6</v>
      </c>
      <c r="C367" s="4" t="n">
        <v>649.371047389766</v>
      </c>
      <c r="D367" s="2" t="n">
        <v>3082.90336053212</v>
      </c>
      <c r="E367" s="2" t="n">
        <v>499.421871614431</v>
      </c>
      <c r="F367" s="2" t="n">
        <v>2751.80236782115</v>
      </c>
      <c r="G367" s="2" t="n">
        <v>3102.70562020025</v>
      </c>
      <c r="H367" s="2" t="n">
        <v>74269.2926833343</v>
      </c>
      <c r="I367" s="2" t="n">
        <v>3118.18240889427</v>
      </c>
      <c r="J367" s="2" t="n">
        <v>63863.4383107225</v>
      </c>
      <c r="K367" s="2"/>
      <c r="M367" s="1" t="n">
        <f aca="false">100*SUM(C367:F367)/SUM(C367:J367)</f>
        <v>4.61453128938397</v>
      </c>
      <c r="N367" s="1" t="n">
        <v>4.6255797666398</v>
      </c>
      <c r="O367" s="1"/>
      <c r="P367" s="1"/>
      <c r="R367" s="1"/>
    </row>
    <row r="368" customFormat="false" ht="14.4" hidden="false" customHeight="false" outlineLevel="0" collapsed="false">
      <c r="A368" s="1" t="n">
        <v>2006</v>
      </c>
      <c r="B368" s="1" t="n">
        <v>7</v>
      </c>
      <c r="C368" s="4" t="n">
        <v>646.689500269757</v>
      </c>
      <c r="D368" s="2" t="n">
        <v>3194.96380649859</v>
      </c>
      <c r="E368" s="2" t="n">
        <v>507.978785400325</v>
      </c>
      <c r="F368" s="2" t="n">
        <v>2823.02405130292</v>
      </c>
      <c r="G368" s="2" t="n">
        <v>3049.88763699122</v>
      </c>
      <c r="H368" s="2" t="n">
        <v>74015.9086032326</v>
      </c>
      <c r="I368" s="2" t="n">
        <v>3113.75994115356</v>
      </c>
      <c r="J368" s="2" t="n">
        <v>64036.1216995984</v>
      </c>
      <c r="K368" s="2"/>
      <c r="M368" s="1" t="n">
        <f aca="false">100*SUM(C368:F368)/SUM(C368:J368)</f>
        <v>4.73791867100757</v>
      </c>
      <c r="N368" s="1" t="n">
        <v>4.73982176948942</v>
      </c>
      <c r="O368" s="1"/>
      <c r="P368" s="1"/>
      <c r="R368" s="1"/>
    </row>
    <row r="369" customFormat="false" ht="14.4" hidden="false" customHeight="false" outlineLevel="0" collapsed="false">
      <c r="A369" s="1" t="n">
        <v>2006</v>
      </c>
      <c r="B369" s="1" t="n">
        <v>8</v>
      </c>
      <c r="C369" s="4" t="n">
        <v>629.719104471093</v>
      </c>
      <c r="D369" s="2" t="n">
        <v>3194.36788550756</v>
      </c>
      <c r="E369" s="2" t="n">
        <v>525.148503832731</v>
      </c>
      <c r="F369" s="2" t="n">
        <v>2716.3490521627</v>
      </c>
      <c r="G369" s="2" t="n">
        <v>3050.40277846762</v>
      </c>
      <c r="H369" s="2" t="n">
        <v>74393.421643971</v>
      </c>
      <c r="I369" s="2" t="n">
        <v>3051.3120390817</v>
      </c>
      <c r="J369" s="2" t="n">
        <v>64149.9852420862</v>
      </c>
      <c r="K369" s="2"/>
      <c r="M369" s="1" t="n">
        <f aca="false">100*SUM(C369:F369)/SUM(C369:J369)</f>
        <v>4.65727483619411</v>
      </c>
      <c r="N369" s="1" t="n">
        <v>4.67386432545018</v>
      </c>
      <c r="O369" s="1"/>
      <c r="P369" s="1"/>
      <c r="R369" s="1"/>
    </row>
    <row r="370" customFormat="false" ht="14.4" hidden="false" customHeight="false" outlineLevel="0" collapsed="false">
      <c r="A370" s="1" t="n">
        <v>2006</v>
      </c>
      <c r="B370" s="1" t="n">
        <v>9</v>
      </c>
      <c r="C370" s="4" t="n">
        <v>648.607153868049</v>
      </c>
      <c r="D370" s="2" t="n">
        <v>2898.10191441234</v>
      </c>
      <c r="E370" s="2" t="n">
        <v>517.106292919441</v>
      </c>
      <c r="F370" s="2" t="n">
        <v>2769.64233670741</v>
      </c>
      <c r="G370" s="2" t="n">
        <v>3016.53479196382</v>
      </c>
      <c r="H370" s="2" t="n">
        <v>74863.3938773828</v>
      </c>
      <c r="I370" s="2" t="n">
        <v>3011.97051836853</v>
      </c>
      <c r="J370" s="2" t="n">
        <v>63940.9428832723</v>
      </c>
      <c r="K370" s="2"/>
      <c r="M370" s="1" t="n">
        <f aca="false">100*SUM(C370:F370)/SUM(C370:J370)</f>
        <v>4.50558740360904</v>
      </c>
      <c r="N370" s="1" t="n">
        <v>4.51464440664108</v>
      </c>
      <c r="O370" s="1"/>
      <c r="P370" s="1"/>
      <c r="R370" s="1"/>
    </row>
    <row r="371" customFormat="false" ht="14.4" hidden="false" customHeight="false" outlineLevel="0" collapsed="false">
      <c r="A371" s="1" t="n">
        <v>2006</v>
      </c>
      <c r="B371" s="1" t="n">
        <v>10</v>
      </c>
      <c r="C371" s="4" t="n">
        <v>600.914189858754</v>
      </c>
      <c r="D371" s="2" t="n">
        <v>3002.53987879728</v>
      </c>
      <c r="E371" s="2" t="n">
        <v>495.759953155506</v>
      </c>
      <c r="F371" s="2" t="n">
        <v>2610.68643444541</v>
      </c>
      <c r="G371" s="2" t="n">
        <v>3082.8121583278</v>
      </c>
      <c r="H371" s="2" t="n">
        <v>74877.7374328581</v>
      </c>
      <c r="I371" s="2" t="n">
        <v>3091.63618117588</v>
      </c>
      <c r="J371" s="2" t="n">
        <v>64327.4126519385</v>
      </c>
      <c r="K371" s="2"/>
      <c r="M371" s="1" t="n">
        <f aca="false">100*SUM(C371:F371)/SUM(C371:J371)</f>
        <v>4.41181048372481</v>
      </c>
      <c r="N371" s="1" t="n">
        <v>4.4244644536671</v>
      </c>
      <c r="O371" s="1"/>
      <c r="P371" s="1"/>
      <c r="R371" s="1"/>
    </row>
    <row r="372" customFormat="false" ht="14.4" hidden="false" customHeight="false" outlineLevel="0" collapsed="false">
      <c r="A372" s="1" t="n">
        <v>2006</v>
      </c>
      <c r="B372" s="1" t="n">
        <v>11</v>
      </c>
      <c r="C372" s="4" t="n">
        <v>599.28483279972</v>
      </c>
      <c r="D372" s="2" t="n">
        <v>3058.10274461645</v>
      </c>
      <c r="E372" s="2" t="n">
        <v>489.866823093166</v>
      </c>
      <c r="F372" s="2" t="n">
        <v>2695.27227842346</v>
      </c>
      <c r="G372" s="2" t="n">
        <v>3118.19748455809</v>
      </c>
      <c r="H372" s="2" t="n">
        <v>74923.119266703</v>
      </c>
      <c r="I372" s="2" t="n">
        <v>3132.73746381944</v>
      </c>
      <c r="J372" s="2" t="n">
        <v>64331.4097244079</v>
      </c>
      <c r="K372" s="2"/>
      <c r="M372" s="1" t="n">
        <f aca="false">100*SUM(C372:F372)/SUM(C372:J372)</f>
        <v>4.4913796704224</v>
      </c>
      <c r="N372" s="1" t="n">
        <v>4.50900883167329</v>
      </c>
      <c r="O372" s="1"/>
      <c r="P372" s="1"/>
      <c r="R372" s="1"/>
    </row>
    <row r="373" customFormat="false" ht="14.4" hidden="false" customHeight="false" outlineLevel="0" collapsed="false">
      <c r="A373" s="1" t="n">
        <v>2006</v>
      </c>
      <c r="B373" s="1" t="n">
        <v>12</v>
      </c>
      <c r="C373" s="4" t="n">
        <v>597.329911718874</v>
      </c>
      <c r="D373" s="2" t="n">
        <v>3078.00029402803</v>
      </c>
      <c r="E373" s="2" t="n">
        <v>475.01755010463</v>
      </c>
      <c r="F373" s="2" t="n">
        <v>2604.00106545475</v>
      </c>
      <c r="G373" s="2" t="n">
        <v>3114.59441908093</v>
      </c>
      <c r="H373" s="2" t="n">
        <v>75229.1553832218</v>
      </c>
      <c r="I373" s="2" t="n">
        <v>3106.31972234978</v>
      </c>
      <c r="J373" s="2" t="n">
        <v>64541.2690355479</v>
      </c>
      <c r="K373" s="2"/>
      <c r="M373" s="1" t="n">
        <f aca="false">100*SUM(C373:F373)/SUM(C373:J373)</f>
        <v>4.42195713482648</v>
      </c>
      <c r="N373" s="1" t="n">
        <v>4.42736296257497</v>
      </c>
      <c r="O373" s="1"/>
      <c r="P373" s="1"/>
      <c r="R373" s="1"/>
    </row>
    <row r="374" customFormat="false" ht="14.4" hidden="false" customHeight="false" outlineLevel="0" collapsed="false">
      <c r="A374" s="1" t="n">
        <v>2007</v>
      </c>
      <c r="B374" s="1" t="n">
        <v>1</v>
      </c>
      <c r="C374" s="4" t="n">
        <v>591.059574020961</v>
      </c>
      <c r="D374" s="2" t="n">
        <v>3324.48547082232</v>
      </c>
      <c r="E374" s="2" t="n">
        <v>489.75537135915</v>
      </c>
      <c r="F374" s="2" t="n">
        <v>2721.73976163241</v>
      </c>
      <c r="G374" s="2" t="n">
        <v>3116.78525786127</v>
      </c>
      <c r="H374" s="2" t="n">
        <v>75230.6784951449</v>
      </c>
      <c r="I374" s="2" t="n">
        <v>3048.82273441052</v>
      </c>
      <c r="J374" s="2" t="n">
        <v>64631.3875489242</v>
      </c>
      <c r="K374" s="2"/>
      <c r="M374" s="1" t="n">
        <f aca="false">100*SUM(C374:F374)/SUM(C374:J374)</f>
        <v>4.65349056632249</v>
      </c>
      <c r="N374" s="1" t="n">
        <v>4.64660711487228</v>
      </c>
      <c r="O374" s="1"/>
      <c r="P374" s="1"/>
      <c r="R374" s="1"/>
    </row>
    <row r="375" customFormat="false" ht="14.4" hidden="false" customHeight="false" outlineLevel="0" collapsed="false">
      <c r="A375" s="1" t="n">
        <v>2007</v>
      </c>
      <c r="B375" s="1" t="n">
        <v>2</v>
      </c>
      <c r="C375" s="4" t="n">
        <v>616.176110977774</v>
      </c>
      <c r="D375" s="2" t="n">
        <v>3279.40179320894</v>
      </c>
      <c r="E375" s="2" t="n">
        <v>464.754463960825</v>
      </c>
      <c r="F375" s="2" t="n">
        <v>2581.7382631239</v>
      </c>
      <c r="G375" s="2" t="n">
        <v>3053.66198543643</v>
      </c>
      <c r="H375" s="2" t="n">
        <v>75234.6707963948</v>
      </c>
      <c r="I375" s="2" t="n">
        <v>3020.63587524406</v>
      </c>
      <c r="J375" s="2" t="n">
        <v>64742.6051451445</v>
      </c>
      <c r="K375" s="2"/>
      <c r="M375" s="1" t="n">
        <f aca="false">100*SUM(C375:F375)/SUM(C375:J375)</f>
        <v>4.53748955192009</v>
      </c>
      <c r="N375" s="1" t="n">
        <v>4.52795408640176</v>
      </c>
      <c r="O375" s="1"/>
      <c r="P375" s="1"/>
      <c r="R375" s="1"/>
    </row>
    <row r="376" customFormat="false" ht="14.4" hidden="false" customHeight="false" outlineLevel="0" collapsed="false">
      <c r="A376" s="1" t="n">
        <v>2007</v>
      </c>
      <c r="B376" s="1" t="n">
        <v>3</v>
      </c>
      <c r="C376" s="4" t="n">
        <v>584.963817150042</v>
      </c>
      <c r="D376" s="2" t="n">
        <v>3127.93814905432</v>
      </c>
      <c r="E376" s="2" t="n">
        <v>476.201263591822</v>
      </c>
      <c r="F376" s="2" t="n">
        <v>2556.60589448423</v>
      </c>
      <c r="G376" s="2" t="n">
        <v>3032.68282504047</v>
      </c>
      <c r="H376" s="2" t="n">
        <v>75374.784715177</v>
      </c>
      <c r="I376" s="2" t="n">
        <v>2973.91467984445</v>
      </c>
      <c r="J376" s="2" t="n">
        <v>64902.7997642567</v>
      </c>
      <c r="K376" s="2"/>
      <c r="M376" s="1" t="n">
        <f aca="false">100*SUM(C376:F376)/SUM(C376:J376)</f>
        <v>4.40809901608913</v>
      </c>
      <c r="N376" s="1" t="n">
        <v>4.3978804450804</v>
      </c>
      <c r="O376" s="1"/>
      <c r="P376" s="1"/>
      <c r="R376" s="1"/>
    </row>
    <row r="377" customFormat="false" ht="14.4" hidden="false" customHeight="false" outlineLevel="0" collapsed="false">
      <c r="A377" s="1" t="n">
        <v>2007</v>
      </c>
      <c r="B377" s="1" t="n">
        <v>4</v>
      </c>
      <c r="C377" s="4" t="n">
        <v>605.291354434564</v>
      </c>
      <c r="D377" s="2" t="n">
        <v>3156.88137000004</v>
      </c>
      <c r="E377" s="2" t="n">
        <v>518.852333279295</v>
      </c>
      <c r="F377" s="2" t="n">
        <v>2593.02990635753</v>
      </c>
      <c r="G377" s="2" t="n">
        <v>2969.57641995133</v>
      </c>
      <c r="H377" s="2" t="n">
        <v>75356.2313005922</v>
      </c>
      <c r="I377" s="2" t="n">
        <v>2924.66519438101</v>
      </c>
      <c r="J377" s="2" t="n">
        <v>64319.0166800204</v>
      </c>
      <c r="K377" s="2"/>
      <c r="M377" s="1" t="n">
        <f aca="false">100*SUM(C377:F377)/SUM(C377:J377)</f>
        <v>4.50924634687318</v>
      </c>
      <c r="N377" s="1" t="n">
        <v>4.49371863417194</v>
      </c>
      <c r="O377" s="1"/>
      <c r="P377" s="1"/>
      <c r="R377" s="1"/>
    </row>
    <row r="378" customFormat="false" ht="14.4" hidden="false" customHeight="false" outlineLevel="0" collapsed="false">
      <c r="A378" s="1" t="n">
        <v>2007</v>
      </c>
      <c r="B378" s="1" t="n">
        <v>5</v>
      </c>
      <c r="C378" s="4" t="n">
        <v>621.784878925385</v>
      </c>
      <c r="D378" s="2" t="n">
        <v>3114.28844872591</v>
      </c>
      <c r="E378" s="2" t="n">
        <v>478.721453745972</v>
      </c>
      <c r="F378" s="2" t="n">
        <v>2557.42702008731</v>
      </c>
      <c r="G378" s="2" t="n">
        <v>2890.66818513619</v>
      </c>
      <c r="H378" s="2" t="n">
        <v>75392.1661074019</v>
      </c>
      <c r="I378" s="2" t="n">
        <v>2901.03138715819</v>
      </c>
      <c r="J378" s="2" t="n">
        <v>64702.4906367272</v>
      </c>
      <c r="K378" s="2"/>
      <c r="M378" s="1" t="n">
        <f aca="false">100*SUM(C378:F378)/SUM(C378:J378)</f>
        <v>4.43618818213671</v>
      </c>
      <c r="N378" s="1" t="n">
        <v>4.4317809654811</v>
      </c>
      <c r="O378" s="1"/>
      <c r="P378" s="1"/>
      <c r="R378" s="1"/>
    </row>
    <row r="379" customFormat="false" ht="14.4" hidden="false" customHeight="false" outlineLevel="0" collapsed="false">
      <c r="A379" s="1" t="n">
        <v>2007</v>
      </c>
      <c r="B379" s="1" t="n">
        <v>6</v>
      </c>
      <c r="C379" s="4" t="n">
        <v>661.645758530684</v>
      </c>
      <c r="D379" s="2" t="n">
        <v>3174.42861383033</v>
      </c>
      <c r="E379" s="2" t="n">
        <v>477.612021216413</v>
      </c>
      <c r="F379" s="2" t="n">
        <v>2642.11813919216</v>
      </c>
      <c r="G379" s="2" t="n">
        <v>2931.66503674593</v>
      </c>
      <c r="H379" s="2" t="n">
        <v>75332.4861986013</v>
      </c>
      <c r="I379" s="2" t="n">
        <v>3006.89338151487</v>
      </c>
      <c r="J379" s="2" t="n">
        <v>64797.1906749378</v>
      </c>
      <c r="K379" s="2"/>
      <c r="M379" s="1" t="n">
        <f aca="false">100*SUM(C379:F379)/SUM(C379:J379)</f>
        <v>4.5455632596969</v>
      </c>
      <c r="N379" s="1" t="n">
        <v>4.56021588985958</v>
      </c>
      <c r="O379" s="1"/>
      <c r="P379" s="1"/>
      <c r="R379" s="1"/>
    </row>
    <row r="380" customFormat="false" ht="14.4" hidden="false" customHeight="false" outlineLevel="0" collapsed="false">
      <c r="A380" s="1" t="n">
        <v>2007</v>
      </c>
      <c r="B380" s="1" t="n">
        <v>7</v>
      </c>
      <c r="C380" s="4" t="n">
        <v>592.082262785244</v>
      </c>
      <c r="D380" s="2" t="n">
        <v>3278.50118743441</v>
      </c>
      <c r="E380" s="2" t="n">
        <v>460.172602289967</v>
      </c>
      <c r="F380" s="2" t="n">
        <v>2814.5092196201</v>
      </c>
      <c r="G380" s="2" t="n">
        <v>2881.44556490157</v>
      </c>
      <c r="H380" s="2" t="n">
        <v>75243.8318361799</v>
      </c>
      <c r="I380" s="2" t="n">
        <v>3009.13425070461</v>
      </c>
      <c r="J380" s="2" t="n">
        <v>64778.4857528386</v>
      </c>
      <c r="K380" s="2"/>
      <c r="M380" s="1" t="n">
        <f aca="false">100*SUM(C380:F380)/SUM(C380:J380)</f>
        <v>4.66833336240936</v>
      </c>
      <c r="N380" s="1" t="n">
        <v>4.67090046650202</v>
      </c>
      <c r="O380" s="1"/>
      <c r="P380" s="1"/>
      <c r="R380" s="1"/>
    </row>
    <row r="381" customFormat="false" ht="14.4" hidden="false" customHeight="false" outlineLevel="0" collapsed="false">
      <c r="A381" s="1" t="n">
        <v>2007</v>
      </c>
      <c r="B381" s="1" t="n">
        <v>8</v>
      </c>
      <c r="C381" s="4" t="n">
        <v>596.916685618822</v>
      </c>
      <c r="D381" s="2" t="n">
        <v>3207.99282810609</v>
      </c>
      <c r="E381" s="2" t="n">
        <v>460.100267421712</v>
      </c>
      <c r="F381" s="2" t="n">
        <v>2789.88786816911</v>
      </c>
      <c r="G381" s="2" t="n">
        <v>2769.63637820468</v>
      </c>
      <c r="H381" s="2" t="n">
        <v>75199.8107074987</v>
      </c>
      <c r="I381" s="2" t="n">
        <v>2875.50147163188</v>
      </c>
      <c r="J381" s="2" t="n">
        <v>64855.3601447438</v>
      </c>
      <c r="K381" s="2"/>
      <c r="M381" s="1" t="n">
        <f aca="false">100*SUM(C381:F381)/SUM(C381:J381)</f>
        <v>4.61843351714429</v>
      </c>
      <c r="N381" s="1" t="n">
        <v>4.62654419996203</v>
      </c>
      <c r="O381" s="1"/>
      <c r="P381" s="1"/>
      <c r="R381" s="1"/>
    </row>
    <row r="382" customFormat="false" ht="14.4" hidden="false" customHeight="false" outlineLevel="0" collapsed="false">
      <c r="A382" s="1" t="n">
        <v>2007</v>
      </c>
      <c r="B382" s="1" t="n">
        <v>9</v>
      </c>
      <c r="C382" s="4" t="n">
        <v>645.129571294093</v>
      </c>
      <c r="D382" s="2" t="n">
        <v>3289.11752094862</v>
      </c>
      <c r="E382" s="2" t="n">
        <v>467.91032709137</v>
      </c>
      <c r="F382" s="2" t="n">
        <v>2766.22483881447</v>
      </c>
      <c r="G382" s="2" t="n">
        <v>2874.09534044524</v>
      </c>
      <c r="H382" s="2" t="n">
        <v>75260.2371438245</v>
      </c>
      <c r="I382" s="2" t="n">
        <v>3016.71937529781</v>
      </c>
      <c r="J382" s="2" t="n">
        <v>65082.4462179077</v>
      </c>
      <c r="K382" s="2"/>
      <c r="M382" s="1" t="n">
        <f aca="false">100*SUM(C382:F382)/SUM(C382:J382)</f>
        <v>4.67294288861717</v>
      </c>
      <c r="N382" s="1" t="n">
        <v>4.67362822167468</v>
      </c>
      <c r="O382" s="1"/>
      <c r="P382" s="1"/>
      <c r="R382" s="1"/>
    </row>
    <row r="383" customFormat="false" ht="14.4" hidden="false" customHeight="false" outlineLevel="0" collapsed="false">
      <c r="A383" s="1" t="n">
        <v>2007</v>
      </c>
      <c r="B383" s="1" t="n">
        <v>10</v>
      </c>
      <c r="C383" s="4" t="n">
        <v>610.396546638422</v>
      </c>
      <c r="D383" s="2" t="n">
        <v>3357.85959201759</v>
      </c>
      <c r="E383" s="2" t="n">
        <v>462.616227760782</v>
      </c>
      <c r="F383" s="2" t="n">
        <v>2803.55915572439</v>
      </c>
      <c r="G383" s="2" t="n">
        <v>2937.39031039461</v>
      </c>
      <c r="H383" s="2" t="n">
        <v>75187.4031407727</v>
      </c>
      <c r="I383" s="2" t="n">
        <v>3012.96446228613</v>
      </c>
      <c r="J383" s="2" t="n">
        <v>64864.7721816166</v>
      </c>
      <c r="K383" s="2"/>
      <c r="M383" s="1" t="n">
        <f aca="false">100*SUM(C383:F383)/SUM(C383:J383)</f>
        <v>4.72107476276705</v>
      </c>
      <c r="N383" s="1" t="n">
        <v>4.72441458908626</v>
      </c>
      <c r="O383" s="1"/>
      <c r="P383" s="1"/>
      <c r="R383" s="1"/>
    </row>
    <row r="384" customFormat="false" ht="14.4" hidden="false" customHeight="false" outlineLevel="0" collapsed="false">
      <c r="A384" s="1" t="n">
        <v>2007</v>
      </c>
      <c r="B384" s="1" t="n">
        <v>11</v>
      </c>
      <c r="C384" s="4" t="n">
        <v>661.337054499031</v>
      </c>
      <c r="D384" s="2" t="n">
        <v>3269.55952750958</v>
      </c>
      <c r="E384" s="2" t="n">
        <v>486.137944096378</v>
      </c>
      <c r="F384" s="2" t="n">
        <v>2813.6503956649</v>
      </c>
      <c r="G384" s="2" t="n">
        <v>2826.51462274443</v>
      </c>
      <c r="H384" s="2" t="n">
        <v>75638.0758404425</v>
      </c>
      <c r="I384" s="2" t="n">
        <v>3097.43335778685</v>
      </c>
      <c r="J384" s="2" t="n">
        <v>65008.145007076</v>
      </c>
      <c r="K384" s="2"/>
      <c r="M384" s="1" t="n">
        <f aca="false">100*SUM(C384:F384)/SUM(C384:J384)</f>
        <v>4.70132950856807</v>
      </c>
      <c r="N384" s="1" t="n">
        <v>4.70634120973771</v>
      </c>
      <c r="O384" s="1"/>
      <c r="P384" s="1"/>
      <c r="R384" s="1"/>
    </row>
    <row r="385" customFormat="false" ht="14.4" hidden="false" customHeight="false" outlineLevel="0" collapsed="false">
      <c r="A385" s="1" t="n">
        <v>2007</v>
      </c>
      <c r="B385" s="1" t="n">
        <v>12</v>
      </c>
      <c r="C385" s="4" t="n">
        <v>681.527798831078</v>
      </c>
      <c r="D385" s="2" t="n">
        <v>3503.23534621161</v>
      </c>
      <c r="E385" s="2" t="n">
        <v>505.384148647812</v>
      </c>
      <c r="F385" s="2" t="n">
        <v>2953.90861762903</v>
      </c>
      <c r="G385" s="2" t="n">
        <v>2803.76091866884</v>
      </c>
      <c r="H385" s="2" t="n">
        <v>75515.2280354639</v>
      </c>
      <c r="I385" s="2" t="n">
        <v>3055.90028331579</v>
      </c>
      <c r="J385" s="2" t="n">
        <v>64920.14171568</v>
      </c>
      <c r="K385" s="2"/>
      <c r="M385" s="1" t="n">
        <f aca="false">100*SUM(C385:F385)/SUM(C385:J385)</f>
        <v>4.96563677687042</v>
      </c>
      <c r="N385" s="1" t="n">
        <v>4.96693044348289</v>
      </c>
      <c r="O385" s="1"/>
      <c r="P385" s="1"/>
      <c r="R385" s="1"/>
    </row>
    <row r="386" customFormat="false" ht="14.4" hidden="false" customHeight="false" outlineLevel="0" collapsed="false">
      <c r="A386" s="1" t="n">
        <v>2008</v>
      </c>
      <c r="B386" s="1" t="n">
        <v>1</v>
      </c>
      <c r="C386" s="4" t="n">
        <v>754.836477222055</v>
      </c>
      <c r="D386" s="2" t="n">
        <v>3533.36326230122</v>
      </c>
      <c r="E386" s="2" t="n">
        <v>502.63196394015</v>
      </c>
      <c r="F386" s="2" t="n">
        <v>2896.18768961768</v>
      </c>
      <c r="G386" s="2" t="n">
        <v>2780.40023630728</v>
      </c>
      <c r="H386" s="2" t="n">
        <v>75553.8487670717</v>
      </c>
      <c r="I386" s="2" t="n">
        <v>2987.09764074775</v>
      </c>
      <c r="J386" s="2" t="n">
        <v>65086.8120360775</v>
      </c>
      <c r="K386" s="2"/>
      <c r="M386" s="1" t="n">
        <f aca="false">100*SUM(C386:F386)/SUM(C386:J386)</f>
        <v>4.98848795218321</v>
      </c>
      <c r="N386" s="1" t="n">
        <v>4.98821910517126</v>
      </c>
      <c r="O386" s="1"/>
      <c r="P386" s="1"/>
      <c r="R386" s="1"/>
    </row>
    <row r="387" customFormat="false" ht="14.4" hidden="false" customHeight="false" outlineLevel="0" collapsed="false">
      <c r="A387" s="1" t="n">
        <v>2008</v>
      </c>
      <c r="B387" s="1" t="n">
        <v>2</v>
      </c>
      <c r="C387" s="4" t="n">
        <v>650.147620195663</v>
      </c>
      <c r="D387" s="2" t="n">
        <v>3484.42597650014</v>
      </c>
      <c r="E387" s="2" t="n">
        <v>502.66937784746</v>
      </c>
      <c r="F387" s="2" t="n">
        <v>2871.98009462374</v>
      </c>
      <c r="G387" s="2" t="n">
        <v>2770.44987289863</v>
      </c>
      <c r="H387" s="2" t="n">
        <v>75449.7618513205</v>
      </c>
      <c r="I387" s="2" t="n">
        <v>2915.89552153239</v>
      </c>
      <c r="J387" s="2" t="n">
        <v>65009.3597834496</v>
      </c>
      <c r="K387" s="2"/>
      <c r="M387" s="1" t="n">
        <f aca="false">100*SUM(C387:F387)/SUM(C387:J387)</f>
        <v>4.8870770325069</v>
      </c>
      <c r="N387" s="1" t="n">
        <v>4.87917580522346</v>
      </c>
      <c r="O387" s="1"/>
      <c r="P387" s="1"/>
      <c r="R387" s="1"/>
    </row>
    <row r="388" customFormat="false" ht="14.4" hidden="false" customHeight="false" outlineLevel="0" collapsed="false">
      <c r="A388" s="1" t="n">
        <v>2008</v>
      </c>
      <c r="B388" s="1" t="n">
        <v>3</v>
      </c>
      <c r="C388" s="4" t="n">
        <v>604.811493768083</v>
      </c>
      <c r="D388" s="2" t="n">
        <v>3673.58714039914</v>
      </c>
      <c r="E388" s="2" t="n">
        <v>495.73254463652</v>
      </c>
      <c r="F388" s="2" t="n">
        <v>3057.62774814726</v>
      </c>
      <c r="G388" s="2" t="n">
        <v>2784.2983425533</v>
      </c>
      <c r="H388" s="2" t="n">
        <v>75282.4392952253</v>
      </c>
      <c r="I388" s="2" t="n">
        <v>2931.46871628308</v>
      </c>
      <c r="J388" s="2" t="n">
        <v>65054.0224916171</v>
      </c>
      <c r="K388" s="2"/>
      <c r="M388" s="1" t="n">
        <f aca="false">100*SUM(C388:F388)/SUM(C388:J388)</f>
        <v>5.08939171665006</v>
      </c>
      <c r="N388" s="1" t="n">
        <v>5.08225693271305</v>
      </c>
      <c r="O388" s="1"/>
      <c r="P388" s="1"/>
      <c r="R388" s="1"/>
    </row>
    <row r="389" customFormat="false" ht="14.4" hidden="false" customHeight="false" outlineLevel="0" collapsed="false">
      <c r="A389" s="1" t="n">
        <v>2008</v>
      </c>
      <c r="B389" s="1" t="n">
        <v>4</v>
      </c>
      <c r="C389" s="4" t="n">
        <v>590.750669458411</v>
      </c>
      <c r="D389" s="2" t="n">
        <v>3642.69384382426</v>
      </c>
      <c r="E389" s="2" t="n">
        <v>529.129604479027</v>
      </c>
      <c r="F389" s="2" t="n">
        <v>2895.98787879166</v>
      </c>
      <c r="G389" s="2" t="n">
        <v>2843.11867028763</v>
      </c>
      <c r="H389" s="2" t="n">
        <v>75205.4369446477</v>
      </c>
      <c r="I389" s="2" t="n">
        <v>3017.92818341873</v>
      </c>
      <c r="J389" s="2" t="n">
        <v>65079.2057360382</v>
      </c>
      <c r="K389" s="2"/>
      <c r="M389" s="1" t="n">
        <f aca="false">100*SUM(C389:F389)/SUM(C389:J389)</f>
        <v>4.97942151814473</v>
      </c>
      <c r="N389" s="1" t="n">
        <v>4.96654072017117</v>
      </c>
      <c r="O389" s="1"/>
      <c r="P389" s="1"/>
      <c r="R389" s="1"/>
    </row>
    <row r="390" customFormat="false" ht="14.4" hidden="false" customHeight="false" outlineLevel="0" collapsed="false">
      <c r="A390" s="1" t="n">
        <v>2008</v>
      </c>
      <c r="B390" s="1" t="n">
        <v>5</v>
      </c>
      <c r="C390" s="4" t="n">
        <v>778.965526657843</v>
      </c>
      <c r="D390" s="2" t="n">
        <v>3857.46063308308</v>
      </c>
      <c r="E390" s="2" t="n">
        <v>593.501667851338</v>
      </c>
      <c r="F390" s="2" t="n">
        <v>3170.69282843272</v>
      </c>
      <c r="G390" s="2" t="n">
        <v>2913.9126354467</v>
      </c>
      <c r="H390" s="2" t="n">
        <v>74958.958360946</v>
      </c>
      <c r="I390" s="2" t="n">
        <v>2902.30330498335</v>
      </c>
      <c r="J390" s="2" t="n">
        <v>65113.5795354795</v>
      </c>
      <c r="K390" s="2"/>
      <c r="M390" s="1" t="n">
        <f aca="false">100*SUM(C390:F390)/SUM(C390:J390)</f>
        <v>5.44471755338707</v>
      </c>
      <c r="N390" s="1" t="n">
        <v>5.44059415565478</v>
      </c>
      <c r="O390" s="1"/>
      <c r="P390" s="1"/>
      <c r="R390" s="1"/>
    </row>
    <row r="391" customFormat="false" ht="14.4" hidden="false" customHeight="false" outlineLevel="0" collapsed="false">
      <c r="A391" s="1" t="n">
        <v>2008</v>
      </c>
      <c r="B391" s="1" t="n">
        <v>6</v>
      </c>
      <c r="C391" s="4" t="n">
        <v>742.480033179715</v>
      </c>
      <c r="D391" s="2" t="n">
        <v>4018.92619617238</v>
      </c>
      <c r="E391" s="2" t="n">
        <v>564.246048671839</v>
      </c>
      <c r="F391" s="2" t="n">
        <v>3228.19618415414</v>
      </c>
      <c r="G391" s="2" t="n">
        <v>2765.57033318556</v>
      </c>
      <c r="H391" s="2" t="n">
        <v>74977.0146085899</v>
      </c>
      <c r="I391" s="2" t="n">
        <v>2819.32488159388</v>
      </c>
      <c r="J391" s="2" t="n">
        <v>65202.1901643768</v>
      </c>
      <c r="K391" s="2"/>
      <c r="M391" s="1" t="n">
        <f aca="false">100*SUM(C391:F391)/SUM(C391:J391)</f>
        <v>5.54300296763845</v>
      </c>
      <c r="N391" s="1" t="n">
        <v>5.55688762450344</v>
      </c>
      <c r="O391" s="1"/>
      <c r="P391" s="1"/>
      <c r="R391" s="1"/>
    </row>
    <row r="392" customFormat="false" ht="14.4" hidden="false" customHeight="false" outlineLevel="0" collapsed="false">
      <c r="A392" s="1" t="n">
        <v>2008</v>
      </c>
      <c r="B392" s="1" t="n">
        <v>7</v>
      </c>
      <c r="C392" s="4" t="n">
        <v>846.867125111332</v>
      </c>
      <c r="D392" s="2" t="n">
        <v>4294.01026304421</v>
      </c>
      <c r="E392" s="2" t="n">
        <v>574.016166749091</v>
      </c>
      <c r="F392" s="2" t="n">
        <v>3226.51074196191</v>
      </c>
      <c r="G392" s="2" t="n">
        <v>2671.82591635375</v>
      </c>
      <c r="H392" s="2" t="n">
        <v>74941.9068089775</v>
      </c>
      <c r="I392" s="2" t="n">
        <v>2808.22174823292</v>
      </c>
      <c r="J392" s="2" t="n">
        <v>65123.0633096715</v>
      </c>
      <c r="K392" s="2"/>
      <c r="M392" s="1" t="n">
        <f aca="false">100*SUM(C392:F392)/SUM(C392:J392)</f>
        <v>5.78782534832114</v>
      </c>
      <c r="N392" s="1" t="n">
        <v>5.78562688953771</v>
      </c>
      <c r="O392" s="1"/>
      <c r="P392" s="1"/>
      <c r="R392" s="1"/>
    </row>
    <row r="393" customFormat="false" ht="14.4" hidden="false" customHeight="false" outlineLevel="0" collapsed="false">
      <c r="A393" s="1" t="n">
        <v>2008</v>
      </c>
      <c r="B393" s="1" t="n">
        <v>8</v>
      </c>
      <c r="C393" s="4" t="n">
        <v>692.70221733738</v>
      </c>
      <c r="D393" s="2" t="n">
        <v>4489.34490762413</v>
      </c>
      <c r="E393" s="2" t="n">
        <v>562.484151109993</v>
      </c>
      <c r="F393" s="2" t="n">
        <v>3688.64937408461</v>
      </c>
      <c r="G393" s="2" t="n">
        <v>2740.03763665958</v>
      </c>
      <c r="H393" s="2" t="n">
        <v>74658.542954535</v>
      </c>
      <c r="I393" s="2" t="n">
        <v>2793.36132349345</v>
      </c>
      <c r="J393" s="2" t="n">
        <v>65008.7772610539</v>
      </c>
      <c r="K393" s="2"/>
      <c r="M393" s="1" t="n">
        <f aca="false">100*SUM(C393:F393)/SUM(C393:J393)</f>
        <v>6.10033159661427</v>
      </c>
      <c r="N393" s="1" t="n">
        <v>6.10316798261781</v>
      </c>
      <c r="O393" s="1"/>
      <c r="P393" s="1"/>
      <c r="R393" s="1"/>
    </row>
    <row r="394" customFormat="false" ht="14.4" hidden="false" customHeight="false" outlineLevel="0" collapsed="false">
      <c r="A394" s="1" t="n">
        <v>2008</v>
      </c>
      <c r="B394" s="1" t="n">
        <v>9</v>
      </c>
      <c r="C394" s="4" t="n">
        <v>732.668341677215</v>
      </c>
      <c r="D394" s="2" t="n">
        <v>4809.98870436906</v>
      </c>
      <c r="E394" s="2" t="n">
        <v>570.937049103609</v>
      </c>
      <c r="F394" s="2" t="n">
        <v>3385.59338786727</v>
      </c>
      <c r="G394" s="2" t="n">
        <v>2742.91673218422</v>
      </c>
      <c r="H394" s="2" t="n">
        <v>74446.2225721829</v>
      </c>
      <c r="I394" s="2" t="n">
        <v>2799.13134033595</v>
      </c>
      <c r="J394" s="2" t="n">
        <v>65060.8954114325</v>
      </c>
      <c r="K394" s="2"/>
      <c r="M394" s="1" t="n">
        <f aca="false">100*SUM(C394:F394)/SUM(C394:J394)</f>
        <v>6.14641778154606</v>
      </c>
      <c r="N394" s="1" t="n">
        <v>6.14220094455586</v>
      </c>
      <c r="O394" s="1"/>
      <c r="P394" s="1"/>
      <c r="R394" s="1"/>
    </row>
    <row r="395" customFormat="false" ht="14.4" hidden="false" customHeight="false" outlineLevel="0" collapsed="false">
      <c r="A395" s="1" t="n">
        <v>2008</v>
      </c>
      <c r="B395" s="1" t="n">
        <v>10</v>
      </c>
      <c r="C395" s="4" t="n">
        <v>818.34490112552</v>
      </c>
      <c r="D395" s="2" t="n">
        <v>5031.930048178</v>
      </c>
      <c r="E395" s="2" t="n">
        <v>525.878622586611</v>
      </c>
      <c r="F395" s="2" t="n">
        <v>3704.28076561073</v>
      </c>
      <c r="G395" s="2" t="n">
        <v>2676.16259392854</v>
      </c>
      <c r="H395" s="2" t="n">
        <v>74313.9596355305</v>
      </c>
      <c r="I395" s="2" t="n">
        <v>2755.89906802327</v>
      </c>
      <c r="J395" s="2" t="n">
        <v>65103.1264262776</v>
      </c>
      <c r="K395" s="2"/>
      <c r="M395" s="1" t="n">
        <f aca="false">100*SUM(C395:F395)/SUM(C395:J395)</f>
        <v>6.5064619702614</v>
      </c>
      <c r="N395" s="1" t="n">
        <v>6.50455848549808</v>
      </c>
      <c r="O395" s="1"/>
      <c r="P395" s="1"/>
      <c r="R395" s="1"/>
    </row>
    <row r="396" customFormat="false" ht="14.4" hidden="false" customHeight="false" outlineLevel="0" collapsed="false">
      <c r="A396" s="1" t="n">
        <v>2008</v>
      </c>
      <c r="B396" s="1" t="n">
        <v>11</v>
      </c>
      <c r="C396" s="4" t="n">
        <v>803.998988113267</v>
      </c>
      <c r="D396" s="2" t="n">
        <v>5260.85377437425</v>
      </c>
      <c r="E396" s="2" t="n">
        <v>538.751498608865</v>
      </c>
      <c r="F396" s="2" t="n">
        <v>3915.5060570266</v>
      </c>
      <c r="G396" s="2" t="n">
        <v>2574.34494388641</v>
      </c>
      <c r="H396" s="2" t="n">
        <v>73877.3576030945</v>
      </c>
      <c r="I396" s="2" t="n">
        <v>2697.64368040987</v>
      </c>
      <c r="J396" s="2" t="n">
        <v>64899.0805773694</v>
      </c>
      <c r="K396" s="2"/>
      <c r="M396" s="1" t="n">
        <f aca="false">100*SUM(C396:F396)/SUM(C396:J396)</f>
        <v>6.8055107262013</v>
      </c>
      <c r="N396" s="1" t="n">
        <v>6.8145810565252</v>
      </c>
      <c r="O396" s="1"/>
      <c r="P396" s="1"/>
      <c r="R396" s="1"/>
    </row>
    <row r="397" customFormat="false" ht="14.4" hidden="false" customHeight="false" outlineLevel="0" collapsed="false">
      <c r="A397" s="1" t="n">
        <v>2008</v>
      </c>
      <c r="B397" s="1" t="n">
        <v>12</v>
      </c>
      <c r="C397" s="4" t="n">
        <v>778.791066996438</v>
      </c>
      <c r="D397" s="2" t="n">
        <v>5837.26094369245</v>
      </c>
      <c r="E397" s="2" t="n">
        <v>585.546252487982</v>
      </c>
      <c r="F397" s="2" t="n">
        <v>4091.39894222179</v>
      </c>
      <c r="G397" s="2" t="n">
        <v>2600.26074114537</v>
      </c>
      <c r="H397" s="2" t="n">
        <v>73325.1320328214</v>
      </c>
      <c r="I397" s="2" t="n">
        <v>2652.45647023425</v>
      </c>
      <c r="J397" s="2" t="n">
        <v>64797.8040616621</v>
      </c>
      <c r="K397" s="2"/>
      <c r="M397" s="1" t="n">
        <f aca="false">100*SUM(C397:F397)/SUM(C397:J397)</f>
        <v>7.30141316166484</v>
      </c>
      <c r="N397" s="1" t="n">
        <v>7.29753321910058</v>
      </c>
      <c r="O397" s="1"/>
      <c r="P397" s="1"/>
      <c r="R397" s="1"/>
    </row>
    <row r="398" customFormat="false" ht="14.4" hidden="false" customHeight="false" outlineLevel="0" collapsed="false">
      <c r="A398" s="1" t="n">
        <v>2009</v>
      </c>
      <c r="B398" s="1" t="n">
        <v>1</v>
      </c>
      <c r="C398" s="4" t="n">
        <v>806.068650867473</v>
      </c>
      <c r="D398" s="2" t="n">
        <v>6244.98397857804</v>
      </c>
      <c r="E398" s="2" t="n">
        <v>569.385504511303</v>
      </c>
      <c r="F398" s="2" t="n">
        <v>4428.48908094265</v>
      </c>
      <c r="G398" s="2" t="n">
        <v>2489.84483286523</v>
      </c>
      <c r="H398" s="2" t="n">
        <v>72734.5611999778</v>
      </c>
      <c r="I398" s="2" t="n">
        <v>2725.63235115398</v>
      </c>
      <c r="J398" s="2" t="n">
        <v>64250.9278030549</v>
      </c>
      <c r="K398" s="2"/>
      <c r="M398" s="1" t="n">
        <f aca="false">100*SUM(C398:F398)/SUM(C398:J398)</f>
        <v>7.81130343053257</v>
      </c>
      <c r="N398" s="1" t="n">
        <v>7.83170807614503</v>
      </c>
      <c r="O398" s="1"/>
      <c r="P398" s="1"/>
      <c r="R398" s="1"/>
    </row>
    <row r="399" customFormat="false" ht="14.4" hidden="false" customHeight="false" outlineLevel="0" collapsed="false">
      <c r="A399" s="1" t="n">
        <v>2009</v>
      </c>
      <c r="B399" s="1" t="n">
        <v>2</v>
      </c>
      <c r="C399" s="4" t="n">
        <v>874.980931210619</v>
      </c>
      <c r="D399" s="2" t="n">
        <v>6730.7234851115</v>
      </c>
      <c r="E399" s="2" t="n">
        <v>631.172539121086</v>
      </c>
      <c r="F399" s="2" t="n">
        <v>4665.99677641704</v>
      </c>
      <c r="G399" s="2" t="n">
        <v>2473.04345881685</v>
      </c>
      <c r="H399" s="2" t="n">
        <v>72260.2743756352</v>
      </c>
      <c r="I399" s="2" t="n">
        <v>2710.53328332267</v>
      </c>
      <c r="J399" s="2" t="n">
        <v>64175.8095460341</v>
      </c>
      <c r="K399" s="2"/>
      <c r="M399" s="1" t="n">
        <f aca="false">100*SUM(C399:F399)/SUM(C399:J399)</f>
        <v>8.3501566825336</v>
      </c>
      <c r="N399" s="1" t="n">
        <v>8.33581403776711</v>
      </c>
      <c r="O399" s="1"/>
      <c r="P399" s="1"/>
      <c r="R399" s="1"/>
    </row>
    <row r="400" customFormat="false" ht="14.4" hidden="false" customHeight="false" outlineLevel="0" collapsed="false">
      <c r="A400" s="1" t="n">
        <v>2009</v>
      </c>
      <c r="B400" s="1" t="n">
        <v>3</v>
      </c>
      <c r="C400" s="4" t="n">
        <v>844.914941371792</v>
      </c>
      <c r="D400" s="2" t="n">
        <v>7106.94735560513</v>
      </c>
      <c r="E400" s="2" t="n">
        <v>603.345307935251</v>
      </c>
      <c r="F400" s="2" t="n">
        <v>4880.45553107021</v>
      </c>
      <c r="G400" s="2" t="n">
        <v>2393.53356858117</v>
      </c>
      <c r="H400" s="2" t="n">
        <v>71630.3901176381</v>
      </c>
      <c r="I400" s="2" t="n">
        <v>2650.37852837326</v>
      </c>
      <c r="J400" s="2" t="n">
        <v>64001.3326066687</v>
      </c>
      <c r="K400" s="2"/>
      <c r="M400" s="1" t="n">
        <f aca="false">100*SUM(C400:F400)/SUM(C400:J400)</f>
        <v>8.71815584845048</v>
      </c>
      <c r="N400" s="1" t="n">
        <v>8.70690661857249</v>
      </c>
      <c r="O400" s="1"/>
      <c r="P400" s="1"/>
      <c r="R400" s="1"/>
    </row>
    <row r="401" customFormat="false" ht="14.4" hidden="false" customHeight="false" outlineLevel="0" collapsed="false">
      <c r="A401" s="1" t="n">
        <v>2009</v>
      </c>
      <c r="B401" s="1" t="n">
        <v>4</v>
      </c>
      <c r="C401" s="4" t="n">
        <v>848.391074314282</v>
      </c>
      <c r="D401" s="2" t="n">
        <v>7453.0438076799</v>
      </c>
      <c r="E401" s="2" t="n">
        <v>600.739384168676</v>
      </c>
      <c r="F401" s="2" t="n">
        <v>4939.20961346358</v>
      </c>
      <c r="G401" s="2" t="n">
        <v>2411.57957252334</v>
      </c>
      <c r="H401" s="2" t="n">
        <v>71629.4411427261</v>
      </c>
      <c r="I401" s="2" t="n">
        <v>2636.7064598593</v>
      </c>
      <c r="J401" s="2" t="n">
        <v>64035.9717808311</v>
      </c>
      <c r="K401" s="2"/>
      <c r="M401" s="1" t="n">
        <f aca="false">100*SUM(C401:F401)/SUM(C401:J401)</f>
        <v>8.95563162704427</v>
      </c>
      <c r="N401" s="1" t="n">
        <v>8.95008383016462</v>
      </c>
      <c r="O401" s="1"/>
      <c r="P401" s="1"/>
      <c r="R401" s="1"/>
    </row>
    <row r="402" customFormat="false" ht="14.4" hidden="false" customHeight="false" outlineLevel="0" collapsed="false">
      <c r="A402" s="1" t="n">
        <v>2009</v>
      </c>
      <c r="B402" s="1" t="n">
        <v>5</v>
      </c>
      <c r="C402" s="4" t="n">
        <v>926.569889931079</v>
      </c>
      <c r="D402" s="2" t="n">
        <v>7792.23225581819</v>
      </c>
      <c r="E402" s="2" t="n">
        <v>618.14348067854</v>
      </c>
      <c r="F402" s="2" t="n">
        <v>5166.08211849302</v>
      </c>
      <c r="G402" s="2" t="n">
        <v>2420.12300153689</v>
      </c>
      <c r="H402" s="2" t="n">
        <v>71414.5297726757</v>
      </c>
      <c r="I402" s="2" t="n">
        <v>2605.95036310856</v>
      </c>
      <c r="J402" s="2" t="n">
        <v>63782.7227490098</v>
      </c>
      <c r="K402" s="2"/>
      <c r="M402" s="1" t="n">
        <f aca="false">100*SUM(C402:F402)/SUM(C402:J402)</f>
        <v>9.37334035511808</v>
      </c>
      <c r="N402" s="1" t="n">
        <v>9.36526605575733</v>
      </c>
      <c r="O402" s="1"/>
      <c r="P402" s="1"/>
      <c r="R402" s="1"/>
    </row>
    <row r="403" customFormat="false" ht="14.4" hidden="false" customHeight="false" outlineLevel="0" collapsed="false">
      <c r="A403" s="1" t="n">
        <v>2009</v>
      </c>
      <c r="B403" s="1" t="n">
        <v>6</v>
      </c>
      <c r="C403" s="4" t="n">
        <v>867.320167272658</v>
      </c>
      <c r="D403" s="2" t="n">
        <v>7821.24775845939</v>
      </c>
      <c r="E403" s="2" t="n">
        <v>729.910926777077</v>
      </c>
      <c r="F403" s="2" t="n">
        <v>5276.76056604799</v>
      </c>
      <c r="G403" s="2" t="n">
        <v>2366.24331991007</v>
      </c>
      <c r="H403" s="2" t="n">
        <v>71329.9646782638</v>
      </c>
      <c r="I403" s="2" t="n">
        <v>2566.07424413294</v>
      </c>
      <c r="J403" s="2" t="n">
        <v>63756.61104067</v>
      </c>
      <c r="K403" s="2"/>
      <c r="M403" s="1" t="n">
        <f aca="false">100*SUM(C403:F403)/SUM(C403:J403)</f>
        <v>9.49831742062399</v>
      </c>
      <c r="N403" s="1" t="n">
        <v>9.50488009824834</v>
      </c>
      <c r="O403" s="1"/>
      <c r="P403" s="1"/>
      <c r="R403" s="1"/>
    </row>
    <row r="404" customFormat="false" ht="14.4" hidden="false" customHeight="false" outlineLevel="0" collapsed="false">
      <c r="A404" s="1" t="n">
        <v>2009</v>
      </c>
      <c r="B404" s="1" t="n">
        <v>7</v>
      </c>
      <c r="C404" s="4" t="n">
        <v>909.702516604953</v>
      </c>
      <c r="D404" s="2" t="n">
        <v>7744.91018712335</v>
      </c>
      <c r="E404" s="2" t="n">
        <v>647.260633495857</v>
      </c>
      <c r="F404" s="2" t="n">
        <v>5316.17970558419</v>
      </c>
      <c r="G404" s="2" t="n">
        <v>2342.2197410884</v>
      </c>
      <c r="H404" s="2" t="n">
        <v>71261.4288725897</v>
      </c>
      <c r="I404" s="2" t="n">
        <v>2529.67052654398</v>
      </c>
      <c r="J404" s="2" t="n">
        <v>63783.0505577685</v>
      </c>
      <c r="K404" s="2"/>
      <c r="M404" s="1" t="n">
        <f aca="false">100*SUM(C404:F404)/SUM(C404:J404)</f>
        <v>9.45941543867366</v>
      </c>
      <c r="N404" s="1" t="n">
        <v>9.45406297530824</v>
      </c>
      <c r="O404" s="1"/>
      <c r="P404" s="1"/>
      <c r="R404" s="1"/>
    </row>
    <row r="405" customFormat="false" ht="14.4" hidden="false" customHeight="false" outlineLevel="0" collapsed="false">
      <c r="A405" s="1" t="n">
        <v>2009</v>
      </c>
      <c r="B405" s="1" t="n">
        <v>8</v>
      </c>
      <c r="C405" s="4" t="n">
        <v>931.953766384214</v>
      </c>
      <c r="D405" s="2" t="n">
        <v>7922.63218407709</v>
      </c>
      <c r="E405" s="2" t="n">
        <v>643.572295712715</v>
      </c>
      <c r="F405" s="2" t="n">
        <v>5326.76989153282</v>
      </c>
      <c r="G405" s="2" t="n">
        <v>2297.73575475722</v>
      </c>
      <c r="H405" s="2" t="n">
        <v>71096.5796040846</v>
      </c>
      <c r="I405" s="2" t="n">
        <v>2446.39673724252</v>
      </c>
      <c r="J405" s="2" t="n">
        <v>63652.4092655246</v>
      </c>
      <c r="K405" s="2"/>
      <c r="M405" s="1" t="n">
        <f aca="false">100*SUM(C405:F405)/SUM(C405:J405)</f>
        <v>9.60673633823538</v>
      </c>
      <c r="N405" s="1" t="n">
        <v>9.60401814646792</v>
      </c>
      <c r="O405" s="1"/>
      <c r="P405" s="1"/>
      <c r="R405" s="1"/>
    </row>
    <row r="406" customFormat="false" ht="14.4" hidden="false" customHeight="false" outlineLevel="0" collapsed="false">
      <c r="A406" s="1" t="n">
        <v>2009</v>
      </c>
      <c r="B406" s="1" t="n">
        <v>9</v>
      </c>
      <c r="C406" s="4" t="n">
        <v>949.078906543138</v>
      </c>
      <c r="D406" s="2" t="n">
        <v>7987.83163743291</v>
      </c>
      <c r="E406" s="2" t="n">
        <v>668.503046430325</v>
      </c>
      <c r="F406" s="2" t="n">
        <v>5410.70665206022</v>
      </c>
      <c r="G406" s="2" t="n">
        <v>2286.39915828963</v>
      </c>
      <c r="H406" s="2" t="n">
        <v>70825.612632924</v>
      </c>
      <c r="I406" s="2" t="n">
        <v>2363.92499854551</v>
      </c>
      <c r="J406" s="2" t="n">
        <v>63299.6184493439</v>
      </c>
      <c r="K406" s="2"/>
      <c r="M406" s="1" t="n">
        <f aca="false">100*SUM(C406:F406)/SUM(C406:J406)</f>
        <v>9.76393565870613</v>
      </c>
      <c r="N406" s="1" t="n">
        <v>9.75522543315021</v>
      </c>
      <c r="O406" s="1"/>
      <c r="P406" s="1"/>
      <c r="R406" s="1"/>
    </row>
    <row r="407" customFormat="false" ht="14.4" hidden="false" customHeight="false" outlineLevel="0" collapsed="false">
      <c r="A407" s="1" t="n">
        <v>2009</v>
      </c>
      <c r="B407" s="1" t="n">
        <v>10</v>
      </c>
      <c r="C407" s="4" t="n">
        <v>926.864254080373</v>
      </c>
      <c r="D407" s="2" t="n">
        <v>8265.91840757266</v>
      </c>
      <c r="E407" s="2" t="n">
        <v>713.350865400725</v>
      </c>
      <c r="F407" s="2" t="n">
        <v>5501.11879990039</v>
      </c>
      <c r="G407" s="2" t="n">
        <v>2198.31817445984</v>
      </c>
      <c r="H407" s="2" t="n">
        <v>70748.7502101091</v>
      </c>
      <c r="I407" s="2" t="n">
        <v>2247.61206124336</v>
      </c>
      <c r="J407" s="2" t="n">
        <v>63239.9841748429</v>
      </c>
      <c r="K407" s="2"/>
      <c r="M407" s="1" t="n">
        <f aca="false">100*SUM(C407:F407)/SUM(C407:J407)</f>
        <v>10.0149898237429</v>
      </c>
      <c r="N407" s="1" t="n">
        <v>10.0010402850381</v>
      </c>
      <c r="O407" s="1"/>
      <c r="P407" s="1"/>
      <c r="R407" s="1"/>
    </row>
    <row r="408" customFormat="false" ht="14.4" hidden="false" customHeight="false" outlineLevel="0" collapsed="false">
      <c r="A408" s="1" t="n">
        <v>2009</v>
      </c>
      <c r="B408" s="1" t="n">
        <v>11</v>
      </c>
      <c r="C408" s="4" t="n">
        <v>942.601951095114</v>
      </c>
      <c r="D408" s="2" t="n">
        <v>8089.48386482534</v>
      </c>
      <c r="E408" s="2" t="n">
        <v>703.473847637603</v>
      </c>
      <c r="F408" s="2" t="n">
        <v>5466.38054502803</v>
      </c>
      <c r="G408" s="2" t="n">
        <v>2144.77986272078</v>
      </c>
      <c r="H408" s="2" t="n">
        <v>70712.4647564156</v>
      </c>
      <c r="I408" s="2" t="n">
        <v>2320.11667831891</v>
      </c>
      <c r="J408" s="2" t="n">
        <v>63417.0478370481</v>
      </c>
      <c r="K408" s="2"/>
      <c r="M408" s="1" t="n">
        <f aca="false">100*SUM(C408:F408)/SUM(C408:J408)</f>
        <v>9.8844610249321</v>
      </c>
      <c r="N408" s="1" t="n">
        <v>9.89232358808736</v>
      </c>
      <c r="O408" s="1"/>
      <c r="P408" s="1"/>
      <c r="R408" s="1"/>
    </row>
    <row r="409" customFormat="false" ht="14.4" hidden="false" customHeight="false" outlineLevel="0" collapsed="false">
      <c r="A409" s="1" t="n">
        <v>2009</v>
      </c>
      <c r="B409" s="1" t="n">
        <v>12</v>
      </c>
      <c r="C409" s="4" t="n">
        <v>942.206745610525</v>
      </c>
      <c r="D409" s="2" t="n">
        <v>7964.08747588513</v>
      </c>
      <c r="E409" s="2" t="n">
        <v>684.829081947385</v>
      </c>
      <c r="F409" s="2" t="n">
        <v>5509.49286638208</v>
      </c>
      <c r="G409" s="2" t="n">
        <v>2138.3973616801</v>
      </c>
      <c r="H409" s="2" t="n">
        <v>70493.0115270157</v>
      </c>
      <c r="I409" s="2" t="n">
        <v>2320.80787742705</v>
      </c>
      <c r="J409" s="2" t="n">
        <v>63064.9399334077</v>
      </c>
      <c r="K409" s="2"/>
      <c r="M409" s="1" t="n">
        <f aca="false">100*SUM(C409:F409)/SUM(C409:J409)</f>
        <v>9.86209235338695</v>
      </c>
      <c r="N409" s="1" t="n">
        <v>9.85828108672936</v>
      </c>
      <c r="O409" s="1"/>
      <c r="P409" s="1"/>
      <c r="R409" s="1"/>
    </row>
    <row r="410" customFormat="false" ht="14.4" hidden="false" customHeight="false" outlineLevel="0" collapsed="false">
      <c r="A410" s="1" t="n">
        <v>2010</v>
      </c>
      <c r="B410" s="1" t="n">
        <v>1</v>
      </c>
      <c r="C410" s="4" t="n">
        <v>932.495803234673</v>
      </c>
      <c r="D410" s="2" t="n">
        <v>7930.65279523735</v>
      </c>
      <c r="E410" s="2" t="n">
        <v>632.428967557183</v>
      </c>
      <c r="F410" s="2" t="n">
        <v>5420.48894533593</v>
      </c>
      <c r="G410" s="2" t="n">
        <v>2118.37519317045</v>
      </c>
      <c r="H410" s="2" t="n">
        <v>70519.1175534009</v>
      </c>
      <c r="I410" s="2" t="n">
        <v>2307.62566316388</v>
      </c>
      <c r="J410" s="2" t="n">
        <v>63566.482073501</v>
      </c>
      <c r="K410" s="2"/>
      <c r="M410" s="1" t="n">
        <f aca="false">100*SUM(C410:F410)/SUM(C410:J410)</f>
        <v>9.72188836834101</v>
      </c>
      <c r="N410" s="1" t="n">
        <v>9.78527907204066</v>
      </c>
      <c r="O410" s="1"/>
      <c r="P410" s="1"/>
      <c r="R410" s="1"/>
    </row>
    <row r="411" customFormat="false" ht="14.4" hidden="false" customHeight="false" outlineLevel="0" collapsed="false">
      <c r="A411" s="1" t="n">
        <v>2010</v>
      </c>
      <c r="B411" s="1" t="n">
        <v>2</v>
      </c>
      <c r="C411" s="4" t="n">
        <v>882.194528020561</v>
      </c>
      <c r="D411" s="2" t="n">
        <v>8054.00431922829</v>
      </c>
      <c r="E411" s="2" t="n">
        <v>675.881620901757</v>
      </c>
      <c r="F411" s="2" t="n">
        <v>5494.92843925967</v>
      </c>
      <c r="G411" s="2" t="n">
        <v>2176.63807718918</v>
      </c>
      <c r="H411" s="2" t="n">
        <v>70604.0890906212</v>
      </c>
      <c r="I411" s="2" t="n">
        <v>2311.87868220267</v>
      </c>
      <c r="J411" s="2" t="n">
        <v>63518.9471919765</v>
      </c>
      <c r="K411" s="2"/>
      <c r="M411" s="1" t="n">
        <f aca="false">100*SUM(C411:F411)/SUM(C411:J411)</f>
        <v>9.8277063718454</v>
      </c>
      <c r="N411" s="1" t="n">
        <v>9.80989186868095</v>
      </c>
      <c r="O411" s="1"/>
      <c r="P411" s="1"/>
      <c r="R411" s="1"/>
    </row>
    <row r="412" customFormat="false" ht="14.4" hidden="false" customHeight="false" outlineLevel="0" collapsed="false">
      <c r="A412" s="1" t="n">
        <v>2010</v>
      </c>
      <c r="B412" s="1" t="n">
        <v>3</v>
      </c>
      <c r="C412" s="4" t="n">
        <v>935.884619865985</v>
      </c>
      <c r="D412" s="2" t="n">
        <v>8049.08899507862</v>
      </c>
      <c r="E412" s="2" t="n">
        <v>664.985048990597</v>
      </c>
      <c r="F412" s="2" t="n">
        <v>5570.70869731429</v>
      </c>
      <c r="G412" s="2" t="n">
        <v>2184.89309928607</v>
      </c>
      <c r="H412" s="2" t="n">
        <v>70878.1241466162</v>
      </c>
      <c r="I412" s="2" t="n">
        <v>2303.48090496195</v>
      </c>
      <c r="J412" s="2" t="n">
        <v>63383.0588206257</v>
      </c>
      <c r="K412" s="2"/>
      <c r="M412" s="1" t="n">
        <f aca="false">100*SUM(C412:F412)/SUM(C412:J412)</f>
        <v>9.88546157363301</v>
      </c>
      <c r="N412" s="1" t="n">
        <v>9.86749805144193</v>
      </c>
      <c r="O412" s="1"/>
      <c r="P412" s="1"/>
      <c r="R412" s="1"/>
    </row>
    <row r="413" customFormat="false" ht="14.4" hidden="false" customHeight="false" outlineLevel="0" collapsed="false">
      <c r="A413" s="1" t="n">
        <v>2010</v>
      </c>
      <c r="B413" s="1" t="n">
        <v>4</v>
      </c>
      <c r="C413" s="4" t="n">
        <v>893.875105011747</v>
      </c>
      <c r="D413" s="2" t="n">
        <v>8009.72222394947</v>
      </c>
      <c r="E413" s="2" t="n">
        <v>660.866537023022</v>
      </c>
      <c r="F413" s="2" t="n">
        <v>5724.72787522522</v>
      </c>
      <c r="G413" s="2" t="n">
        <v>2180.8361697478</v>
      </c>
      <c r="H413" s="2" t="n">
        <v>71387.0113746824</v>
      </c>
      <c r="I413" s="2" t="n">
        <v>2359.71225039818</v>
      </c>
      <c r="J413" s="2" t="n">
        <v>63417.5676147018</v>
      </c>
      <c r="K413" s="2"/>
      <c r="M413" s="1" t="n">
        <f aca="false">100*SUM(C413:F413)/SUM(C413:J413)</f>
        <v>9.88732114913336</v>
      </c>
      <c r="N413" s="1" t="n">
        <v>9.88568803897087</v>
      </c>
      <c r="O413" s="1"/>
      <c r="P413" s="1"/>
      <c r="R413" s="1"/>
    </row>
    <row r="414" customFormat="false" ht="14.4" hidden="false" customHeight="false" outlineLevel="0" collapsed="false">
      <c r="A414" s="1" t="n">
        <v>2010</v>
      </c>
      <c r="B414" s="1" t="n">
        <v>5</v>
      </c>
      <c r="C414" s="4" t="n">
        <v>857.917616796874</v>
      </c>
      <c r="D414" s="2" t="n">
        <v>7701.65799705533</v>
      </c>
      <c r="E414" s="2" t="n">
        <v>748.07622552078</v>
      </c>
      <c r="F414" s="2" t="n">
        <v>5571.30231213227</v>
      </c>
      <c r="G414" s="2" t="n">
        <v>2164.89760452993</v>
      </c>
      <c r="H414" s="2" t="n">
        <v>71379.0873694672</v>
      </c>
      <c r="I414" s="2" t="n">
        <v>2265.23873302686</v>
      </c>
      <c r="J414" s="2" t="n">
        <v>63435.0077953036</v>
      </c>
      <c r="K414" s="2"/>
      <c r="M414" s="1" t="n">
        <f aca="false">100*SUM(C414:F414)/SUM(C414:J414)</f>
        <v>9.65393629023735</v>
      </c>
      <c r="N414" s="1" t="n">
        <v>9.63986762701966</v>
      </c>
      <c r="O414" s="1"/>
      <c r="P414" s="1"/>
      <c r="R414" s="1"/>
    </row>
    <row r="415" customFormat="false" ht="14.4" hidden="false" customHeight="false" outlineLevel="0" collapsed="false">
      <c r="A415" s="1" t="n">
        <v>2010</v>
      </c>
      <c r="B415" s="1" t="n">
        <v>6</v>
      </c>
      <c r="C415" s="4" t="n">
        <v>841.826291129277</v>
      </c>
      <c r="D415" s="2" t="n">
        <v>7677.57886951514</v>
      </c>
      <c r="E415" s="2" t="n">
        <v>631.414409281282</v>
      </c>
      <c r="F415" s="2" t="n">
        <v>5335.59296707246</v>
      </c>
      <c r="G415" s="2" t="n">
        <v>2036.02060411049</v>
      </c>
      <c r="H415" s="2" t="n">
        <v>71360.4830866078</v>
      </c>
      <c r="I415" s="2" t="n">
        <v>2207.60144548781</v>
      </c>
      <c r="J415" s="2" t="n">
        <v>63563.4322257944</v>
      </c>
      <c r="K415" s="2"/>
      <c r="M415" s="1" t="n">
        <f aca="false">100*SUM(C415:F415)/SUM(C415:J415)</f>
        <v>9.42794672478027</v>
      </c>
      <c r="N415" s="1" t="n">
        <v>9.42241721617206</v>
      </c>
      <c r="O415" s="1"/>
      <c r="P415" s="1"/>
      <c r="R415" s="1"/>
    </row>
    <row r="416" customFormat="false" ht="14.4" hidden="false" customHeight="false" outlineLevel="0" collapsed="false">
      <c r="A416" s="1" t="n">
        <v>2010</v>
      </c>
      <c r="B416" s="1" t="n">
        <v>7</v>
      </c>
      <c r="C416" s="4" t="n">
        <v>864.172081842716</v>
      </c>
      <c r="D416" s="2" t="n">
        <v>7589.19106703919</v>
      </c>
      <c r="E416" s="2" t="n">
        <v>641.415936136301</v>
      </c>
      <c r="F416" s="2" t="n">
        <v>5453.98382852307</v>
      </c>
      <c r="G416" s="2" t="n">
        <v>2119.03722678605</v>
      </c>
      <c r="H416" s="2" t="n">
        <v>71452.9574769303</v>
      </c>
      <c r="I416" s="2" t="n">
        <v>2194.36669068938</v>
      </c>
      <c r="J416" s="2" t="n">
        <v>63395.4344341858</v>
      </c>
      <c r="K416" s="2"/>
      <c r="M416" s="1" t="n">
        <f aca="false">100*SUM(C416:F416)/SUM(C416:J416)</f>
        <v>9.46503807714895</v>
      </c>
      <c r="N416" s="1" t="n">
        <v>9.46073424457904</v>
      </c>
      <c r="O416" s="1"/>
      <c r="P416" s="1"/>
      <c r="R416" s="1"/>
    </row>
    <row r="417" customFormat="false" ht="14.4" hidden="false" customHeight="false" outlineLevel="0" collapsed="false">
      <c r="A417" s="1" t="n">
        <v>2010</v>
      </c>
      <c r="B417" s="1" t="n">
        <v>8</v>
      </c>
      <c r="C417" s="4" t="n">
        <v>844.049675017774</v>
      </c>
      <c r="D417" s="2" t="n">
        <v>7669.69570668313</v>
      </c>
      <c r="E417" s="2" t="n">
        <v>669.132316090389</v>
      </c>
      <c r="F417" s="2" t="n">
        <v>5501.91160291417</v>
      </c>
      <c r="G417" s="2" t="n">
        <v>2092.05052158262</v>
      </c>
      <c r="H417" s="2" t="n">
        <v>71579.3489822917</v>
      </c>
      <c r="I417" s="2" t="n">
        <v>2300.09989537839</v>
      </c>
      <c r="J417" s="2" t="n">
        <v>63426.8738518648</v>
      </c>
      <c r="K417" s="2"/>
      <c r="M417" s="1" t="n">
        <f aca="false">100*SUM(C417:F417)/SUM(C417:J417)</f>
        <v>9.53043087739487</v>
      </c>
      <c r="N417" s="1" t="n">
        <v>9.52309869027376</v>
      </c>
      <c r="O417" s="1"/>
      <c r="P417" s="1"/>
      <c r="R417" s="1"/>
    </row>
    <row r="418" customFormat="false" ht="14.4" hidden="false" customHeight="false" outlineLevel="0" collapsed="false">
      <c r="A418" s="1" t="n">
        <v>2010</v>
      </c>
      <c r="B418" s="1" t="n">
        <v>9</v>
      </c>
      <c r="C418" s="4" t="n">
        <v>823.214138865168</v>
      </c>
      <c r="D418" s="2" t="n">
        <v>7613.08508593024</v>
      </c>
      <c r="E418" s="2" t="n">
        <v>657.865672400747</v>
      </c>
      <c r="F418" s="2" t="n">
        <v>5496.90349834718</v>
      </c>
      <c r="G418" s="2" t="n">
        <v>2055.09756420623</v>
      </c>
      <c r="H418" s="2" t="n">
        <v>71573.9033879934</v>
      </c>
      <c r="I418" s="2" t="n">
        <v>2213.66898635104</v>
      </c>
      <c r="J418" s="2" t="n">
        <v>63541.2355866793</v>
      </c>
      <c r="K418" s="2"/>
      <c r="M418" s="1" t="n">
        <f aca="false">100*SUM(C418:F418)/SUM(C418:J418)</f>
        <v>9.4762596959757</v>
      </c>
      <c r="N418" s="1" t="n">
        <v>9.46767468142317</v>
      </c>
      <c r="O418" s="1"/>
      <c r="P418" s="1"/>
      <c r="R418" s="1"/>
    </row>
    <row r="419" customFormat="false" ht="14.4" hidden="false" customHeight="false" outlineLevel="0" collapsed="false">
      <c r="A419" s="1" t="n">
        <v>2010</v>
      </c>
      <c r="B419" s="1" t="n">
        <v>10</v>
      </c>
      <c r="C419" s="4" t="n">
        <v>851.77200475884</v>
      </c>
      <c r="D419" s="2" t="n">
        <v>7462.28513015311</v>
      </c>
      <c r="E419" s="2" t="n">
        <v>744.045031760988</v>
      </c>
      <c r="F419" s="2" t="n">
        <v>5556.78998684574</v>
      </c>
      <c r="G419" s="2" t="n">
        <v>2105.79576323647</v>
      </c>
      <c r="H419" s="2" t="n">
        <v>71464.4543062762</v>
      </c>
      <c r="I419" s="2" t="n">
        <v>2191.29901062281</v>
      </c>
      <c r="J419" s="2" t="n">
        <v>63354.5679394359</v>
      </c>
      <c r="K419" s="2"/>
      <c r="M419" s="1" t="n">
        <f aca="false">100*SUM(C419:F419)/SUM(C419:J419)</f>
        <v>9.50679516912776</v>
      </c>
      <c r="N419" s="1" t="n">
        <v>9.48978728665222</v>
      </c>
      <c r="O419" s="1"/>
      <c r="P419" s="1"/>
      <c r="R419" s="1"/>
    </row>
    <row r="420" customFormat="false" ht="14.4" hidden="false" customHeight="false" outlineLevel="0" collapsed="false">
      <c r="A420" s="1" t="n">
        <v>2010</v>
      </c>
      <c r="B420" s="1" t="n">
        <v>11</v>
      </c>
      <c r="C420" s="4" t="n">
        <v>803.616973450074</v>
      </c>
      <c r="D420" s="2" t="n">
        <v>7807.56234616503</v>
      </c>
      <c r="E420" s="2" t="n">
        <v>636.820837143458</v>
      </c>
      <c r="F420" s="2" t="n">
        <v>5831.19399118425</v>
      </c>
      <c r="G420" s="2" t="n">
        <v>2223.71774421881</v>
      </c>
      <c r="H420" s="2" t="n">
        <v>71084.2792014985</v>
      </c>
      <c r="I420" s="2" t="n">
        <v>2171.00016827551</v>
      </c>
      <c r="J420" s="2" t="n">
        <v>63446.7238978224</v>
      </c>
      <c r="K420" s="2"/>
      <c r="M420" s="1" t="n">
        <f aca="false">100*SUM(C420:F420)/SUM(C420:J420)</f>
        <v>9.79137200413397</v>
      </c>
      <c r="N420" s="1" t="n">
        <v>9.79239652264175</v>
      </c>
      <c r="O420" s="1"/>
      <c r="P420" s="1"/>
      <c r="R420" s="1"/>
    </row>
    <row r="421" customFormat="false" ht="14.4" hidden="false" customHeight="false" outlineLevel="0" collapsed="false">
      <c r="A421" s="1" t="n">
        <v>2010</v>
      </c>
      <c r="B421" s="1" t="n">
        <v>12</v>
      </c>
      <c r="C421" s="4" t="n">
        <v>819.265402110368</v>
      </c>
      <c r="D421" s="2" t="n">
        <v>7405.53673967917</v>
      </c>
      <c r="E421" s="2" t="n">
        <v>638.471673768819</v>
      </c>
      <c r="F421" s="2" t="n">
        <v>5492.05388359498</v>
      </c>
      <c r="G421" s="2" t="n">
        <v>2132.81738469894</v>
      </c>
      <c r="H421" s="2" t="n">
        <v>71486.1318148574</v>
      </c>
      <c r="I421" s="2" t="n">
        <v>2185.13949404761</v>
      </c>
      <c r="J421" s="2" t="n">
        <v>63483.5231808871</v>
      </c>
      <c r="K421" s="2"/>
      <c r="M421" s="1" t="n">
        <f aca="false">100*SUM(C421:F421)/SUM(C421:J421)</f>
        <v>9.34330450783423</v>
      </c>
      <c r="N421" s="1" t="n">
        <v>9.34207186509512</v>
      </c>
      <c r="O421" s="1"/>
      <c r="P421" s="1"/>
      <c r="R421" s="1"/>
    </row>
    <row r="422" customFormat="false" ht="14.4" hidden="false" customHeight="false" outlineLevel="0" collapsed="false">
      <c r="A422" s="1" t="n">
        <v>2011</v>
      </c>
      <c r="B422" s="1" t="n">
        <v>1</v>
      </c>
      <c r="C422" s="4" t="n">
        <v>828.090504696551</v>
      </c>
      <c r="D422" s="2" t="n">
        <v>6960.9579625379</v>
      </c>
      <c r="E422" s="2" t="n">
        <v>659.690098291363</v>
      </c>
      <c r="F422" s="2" t="n">
        <v>5399.43194439678</v>
      </c>
      <c r="G422" s="2" t="n">
        <v>2191.37876080964</v>
      </c>
      <c r="H422" s="2" t="n">
        <v>71557.0249973436</v>
      </c>
      <c r="I422" s="2" t="n">
        <v>2135.38285872889</v>
      </c>
      <c r="J422" s="2" t="n">
        <v>63439.0776726603</v>
      </c>
      <c r="K422" s="2"/>
      <c r="M422" s="1" t="n">
        <f aca="false">100*SUM(C422:F422)/SUM(C422:J422)</f>
        <v>9.04098514973992</v>
      </c>
      <c r="N422" s="1" t="n">
        <v>9.13053692151079</v>
      </c>
      <c r="O422" s="1"/>
      <c r="P422" s="1"/>
      <c r="R422" s="1"/>
    </row>
    <row r="423" customFormat="false" ht="14.4" hidden="false" customHeight="false" outlineLevel="0" collapsed="false">
      <c r="A423" s="1" t="n">
        <v>2011</v>
      </c>
      <c r="B423" s="1" t="n">
        <v>2</v>
      </c>
      <c r="C423" s="4" t="n">
        <v>769.701054121477</v>
      </c>
      <c r="D423" s="2" t="n">
        <v>7001.89771523892</v>
      </c>
      <c r="E423" s="2" t="n">
        <v>606.697460966117</v>
      </c>
      <c r="F423" s="2" t="n">
        <v>5439.29527828247</v>
      </c>
      <c r="G423" s="2" t="n">
        <v>2167.33803614915</v>
      </c>
      <c r="H423" s="2" t="n">
        <v>71817.5473085873</v>
      </c>
      <c r="I423" s="2" t="n">
        <v>2146.75628820681</v>
      </c>
      <c r="J423" s="2" t="n">
        <v>63308.1001000196</v>
      </c>
      <c r="K423" s="2"/>
      <c r="M423" s="1" t="n">
        <f aca="false">100*SUM(C423:F423)/SUM(C423:J423)</f>
        <v>9.01594149940545</v>
      </c>
      <c r="N423" s="1" t="n">
        <v>9.0024727766215</v>
      </c>
      <c r="O423" s="1"/>
      <c r="P423" s="1"/>
      <c r="R423" s="1"/>
    </row>
    <row r="424" customFormat="false" ht="14.4" hidden="false" customHeight="false" outlineLevel="0" collapsed="false">
      <c r="A424" s="1" t="n">
        <v>2011</v>
      </c>
      <c r="B424" s="1" t="n">
        <v>3</v>
      </c>
      <c r="C424" s="4" t="n">
        <v>779.191895365645</v>
      </c>
      <c r="D424" s="2" t="n">
        <v>6965.29499866639</v>
      </c>
      <c r="E424" s="2" t="n">
        <v>630.110451737314</v>
      </c>
      <c r="F424" s="2" t="n">
        <v>5373.27884458699</v>
      </c>
      <c r="G424" s="2" t="n">
        <v>2149.7380766874</v>
      </c>
      <c r="H424" s="2" t="n">
        <v>71838.3512221701</v>
      </c>
      <c r="I424" s="2" t="n">
        <v>2198.32946650841</v>
      </c>
      <c r="J424" s="2" t="n">
        <v>63502.3475176358</v>
      </c>
      <c r="K424" s="2"/>
      <c r="M424" s="1" t="n">
        <f aca="false">100*SUM(C424:F424)/SUM(C424:J424)</f>
        <v>8.95996938459042</v>
      </c>
      <c r="N424" s="1" t="n">
        <v>8.94377860952803</v>
      </c>
      <c r="O424" s="1"/>
      <c r="P424" s="1"/>
      <c r="R424" s="1"/>
    </row>
    <row r="425" customFormat="false" ht="14.4" hidden="false" customHeight="false" outlineLevel="0" collapsed="false">
      <c r="A425" s="1" t="n">
        <v>2011</v>
      </c>
      <c r="B425" s="1" t="n">
        <v>4</v>
      </c>
      <c r="C425" s="4" t="n">
        <v>792.836328259312</v>
      </c>
      <c r="D425" s="2" t="n">
        <v>6977.73690435615</v>
      </c>
      <c r="E425" s="2" t="n">
        <v>609.203757627932</v>
      </c>
      <c r="F425" s="2" t="n">
        <v>5502.85123690117</v>
      </c>
      <c r="G425" s="2" t="n">
        <v>2025.67473505077</v>
      </c>
      <c r="H425" s="2" t="n">
        <v>71973.5423608052</v>
      </c>
      <c r="I425" s="2" t="n">
        <v>2274.24781627533</v>
      </c>
      <c r="J425" s="2" t="n">
        <v>63375.1674966206</v>
      </c>
      <c r="K425" s="2"/>
      <c r="M425" s="1" t="n">
        <f aca="false">100*SUM(C425:F425)/SUM(C425:J425)</f>
        <v>9.04221600841772</v>
      </c>
      <c r="N425" s="1" t="n">
        <v>9.03842896050248</v>
      </c>
      <c r="O425" s="1"/>
      <c r="P425" s="1"/>
      <c r="R425" s="1"/>
    </row>
    <row r="426" customFormat="false" ht="14.4" hidden="false" customHeight="false" outlineLevel="0" collapsed="false">
      <c r="A426" s="1" t="n">
        <v>2011</v>
      </c>
      <c r="B426" s="1" t="n">
        <v>5</v>
      </c>
      <c r="C426" s="4" t="n">
        <v>759.048241155355</v>
      </c>
      <c r="D426" s="2" t="n">
        <v>7045.55427659779</v>
      </c>
      <c r="E426" s="2" t="n">
        <v>585.192986439843</v>
      </c>
      <c r="F426" s="2" t="n">
        <v>5526.32760081595</v>
      </c>
      <c r="G426" s="2" t="n">
        <v>2050.02904451222</v>
      </c>
      <c r="H426" s="2" t="n">
        <v>72120.811023509</v>
      </c>
      <c r="I426" s="2" t="n">
        <v>2216.36780429121</v>
      </c>
      <c r="J426" s="2" t="n">
        <v>63299.2239053791</v>
      </c>
      <c r="K426" s="2"/>
      <c r="M426" s="1" t="n">
        <f aca="false">100*SUM(C426:F426)/SUM(C426:J426)</f>
        <v>9.05982528457034</v>
      </c>
      <c r="N426" s="1" t="n">
        <v>9.03342190267792</v>
      </c>
      <c r="O426" s="1"/>
      <c r="P426" s="1"/>
      <c r="R426" s="1"/>
    </row>
    <row r="427" customFormat="false" ht="14.4" hidden="false" customHeight="false" outlineLevel="0" collapsed="false">
      <c r="A427" s="1" t="n">
        <v>2011</v>
      </c>
      <c r="B427" s="1" t="n">
        <v>6</v>
      </c>
      <c r="C427" s="4" t="n">
        <v>781.07335050597</v>
      </c>
      <c r="D427" s="2" t="n">
        <v>7094.87173734421</v>
      </c>
      <c r="E427" s="2" t="n">
        <v>615.184799743258</v>
      </c>
      <c r="F427" s="2" t="n">
        <v>5504.26578485276</v>
      </c>
      <c r="G427" s="2" t="n">
        <v>2072.0278165737</v>
      </c>
      <c r="H427" s="2" t="n">
        <v>72011.9670562483</v>
      </c>
      <c r="I427" s="2" t="n">
        <v>2216.68140437428</v>
      </c>
      <c r="J427" s="2" t="n">
        <v>63101.653192256</v>
      </c>
      <c r="K427" s="2"/>
      <c r="M427" s="1" t="n">
        <f aca="false">100*SUM(C427:F427)/SUM(C427:J427)</f>
        <v>9.12360053547075</v>
      </c>
      <c r="N427" s="1" t="n">
        <v>9.10483865709498</v>
      </c>
      <c r="O427" s="1"/>
      <c r="P427" s="1"/>
      <c r="R427" s="1"/>
    </row>
    <row r="428" customFormat="false" ht="14.4" hidden="false" customHeight="false" outlineLevel="0" collapsed="false">
      <c r="A428" s="1" t="n">
        <v>2011</v>
      </c>
      <c r="B428" s="1" t="n">
        <v>7</v>
      </c>
      <c r="C428" s="4" t="n">
        <v>770.729886494005</v>
      </c>
      <c r="D428" s="2" t="n">
        <v>6993.6330502315</v>
      </c>
      <c r="E428" s="2" t="n">
        <v>627.849078584185</v>
      </c>
      <c r="F428" s="2" t="n">
        <v>5423.52404409095</v>
      </c>
      <c r="G428" s="2" t="n">
        <v>2064.77642675206</v>
      </c>
      <c r="H428" s="2" t="n">
        <v>72014.6902267499</v>
      </c>
      <c r="I428" s="2" t="n">
        <v>2166.98723119706</v>
      </c>
      <c r="J428" s="2" t="n">
        <v>63252.7189266064</v>
      </c>
      <c r="K428" s="2"/>
      <c r="M428" s="1" t="n">
        <f aca="false">100*SUM(C428:F428)/SUM(C428:J428)</f>
        <v>9.01134544654869</v>
      </c>
      <c r="N428" s="1" t="n">
        <v>9.01157671612588</v>
      </c>
      <c r="O428" s="1"/>
      <c r="P428" s="1"/>
      <c r="R428" s="1"/>
    </row>
    <row r="429" customFormat="false" ht="14.4" hidden="false" customHeight="false" outlineLevel="0" collapsed="false">
      <c r="A429" s="1" t="n">
        <v>2011</v>
      </c>
      <c r="B429" s="1" t="n">
        <v>8</v>
      </c>
      <c r="C429" s="4" t="n">
        <v>812.701275644518</v>
      </c>
      <c r="D429" s="2" t="n">
        <v>6944.18504772306</v>
      </c>
      <c r="E429" s="2" t="n">
        <v>646.376001628086</v>
      </c>
      <c r="F429" s="2" t="n">
        <v>5455.99327995769</v>
      </c>
      <c r="G429" s="2" t="n">
        <v>2113.30247704291</v>
      </c>
      <c r="H429" s="2" t="n">
        <v>72181.852757001</v>
      </c>
      <c r="I429" s="2" t="n">
        <v>2223.25897125488</v>
      </c>
      <c r="J429" s="2" t="n">
        <v>63351.9635578109</v>
      </c>
      <c r="K429" s="2"/>
      <c r="M429" s="1" t="n">
        <f aca="false">100*SUM(C429:F429)/SUM(C429:J429)</f>
        <v>9.01534421263544</v>
      </c>
      <c r="N429" s="1" t="n">
        <v>9.00219248310097</v>
      </c>
      <c r="O429" s="1"/>
      <c r="P429" s="1"/>
      <c r="R429" s="1"/>
    </row>
    <row r="430" customFormat="false" ht="14.4" hidden="false" customHeight="false" outlineLevel="0" collapsed="false">
      <c r="A430" s="1" t="n">
        <v>2011</v>
      </c>
      <c r="B430" s="1" t="n">
        <v>9</v>
      </c>
      <c r="C430" s="4" t="n">
        <v>798.939211490509</v>
      </c>
      <c r="D430" s="2" t="n">
        <v>6888.04759685352</v>
      </c>
      <c r="E430" s="2" t="n">
        <v>617.52000677558</v>
      </c>
      <c r="F430" s="2" t="n">
        <v>5625.11532843129</v>
      </c>
      <c r="G430" s="2" t="n">
        <v>2111.46704995189</v>
      </c>
      <c r="H430" s="2" t="n">
        <v>72391.4619518426</v>
      </c>
      <c r="I430" s="2" t="n">
        <v>2264.85264869362</v>
      </c>
      <c r="J430" s="2" t="n">
        <v>63396.6859025223</v>
      </c>
      <c r="K430" s="2"/>
      <c r="M430" s="1" t="n">
        <f aca="false">100*SUM(C430:F430)/SUM(C430:J430)</f>
        <v>9.03968618847148</v>
      </c>
      <c r="N430" s="1" t="n">
        <v>9.0281293404468</v>
      </c>
      <c r="O430" s="1"/>
      <c r="P430" s="1"/>
      <c r="R430" s="1"/>
    </row>
    <row r="431" customFormat="false" ht="14.4" hidden="false" customHeight="false" outlineLevel="0" collapsed="false">
      <c r="A431" s="1" t="n">
        <v>2011</v>
      </c>
      <c r="B431" s="1" t="n">
        <v>10</v>
      </c>
      <c r="C431" s="4" t="n">
        <v>783.924568483709</v>
      </c>
      <c r="D431" s="2" t="n">
        <v>6911.34481708178</v>
      </c>
      <c r="E431" s="2" t="n">
        <v>607.419273742725</v>
      </c>
      <c r="F431" s="2" t="n">
        <v>5429.94753009702</v>
      </c>
      <c r="G431" s="2" t="n">
        <v>2101.6789739566</v>
      </c>
      <c r="H431" s="2" t="n">
        <v>72436.7896521564</v>
      </c>
      <c r="I431" s="2" t="n">
        <v>2277.36551250714</v>
      </c>
      <c r="J431" s="2" t="n">
        <v>63536.8990227401</v>
      </c>
      <c r="K431" s="2"/>
      <c r="M431" s="1" t="n">
        <f aca="false">100*SUM(C431:F431)/SUM(C431:J431)</f>
        <v>8.91235569429293</v>
      </c>
      <c r="N431" s="1" t="n">
        <v>8.89292903058243</v>
      </c>
      <c r="O431" s="1"/>
      <c r="P431" s="1"/>
      <c r="R431" s="1"/>
    </row>
    <row r="432" customFormat="false" ht="14.4" hidden="false" customHeight="false" outlineLevel="0" collapsed="false">
      <c r="A432" s="1" t="n">
        <v>2011</v>
      </c>
      <c r="B432" s="1" t="n">
        <v>11</v>
      </c>
      <c r="C432" s="4" t="n">
        <v>772.766234399897</v>
      </c>
      <c r="D432" s="2" t="n">
        <v>6566.42970731016</v>
      </c>
      <c r="E432" s="2" t="n">
        <v>609.586412515288</v>
      </c>
      <c r="F432" s="2" t="n">
        <v>5357.50801326372</v>
      </c>
      <c r="G432" s="2" t="n">
        <v>2114.72574073125</v>
      </c>
      <c r="H432" s="2" t="n">
        <v>72823.4052274199</v>
      </c>
      <c r="I432" s="2" t="n">
        <v>2276.23084333755</v>
      </c>
      <c r="J432" s="2" t="n">
        <v>63412.8034791162</v>
      </c>
      <c r="K432" s="2"/>
      <c r="M432" s="1" t="n">
        <f aca="false">100*SUM(C432:F432)/SUM(C432:J432)</f>
        <v>8.64418349513575</v>
      </c>
      <c r="N432" s="1" t="n">
        <v>8.64720693593604</v>
      </c>
      <c r="O432" s="1"/>
      <c r="P432" s="1"/>
      <c r="R432" s="1"/>
    </row>
    <row r="433" customFormat="false" ht="14.4" hidden="false" customHeight="false" outlineLevel="0" collapsed="false">
      <c r="A433" s="1" t="n">
        <v>2011</v>
      </c>
      <c r="B433" s="1" t="n">
        <v>12</v>
      </c>
      <c r="C433" s="4" t="n">
        <v>791.263829150922</v>
      </c>
      <c r="D433" s="2" t="n">
        <v>6374.26208450053</v>
      </c>
      <c r="E433" s="2" t="n">
        <v>535.900607918512</v>
      </c>
      <c r="F433" s="2" t="n">
        <v>5355.88067388893</v>
      </c>
      <c r="G433" s="2" t="n">
        <v>2175.96960734152</v>
      </c>
      <c r="H433" s="2" t="n">
        <v>73053.463717564</v>
      </c>
      <c r="I433" s="2" t="n">
        <v>2230.12085807148</v>
      </c>
      <c r="J433" s="2" t="n">
        <v>63386.6456513244</v>
      </c>
      <c r="K433" s="2"/>
      <c r="M433" s="1" t="n">
        <f aca="false">100*SUM(C433:F433)/SUM(C433:J433)</f>
        <v>8.4840868460093</v>
      </c>
      <c r="N433" s="1" t="n">
        <v>8.47640391048751</v>
      </c>
      <c r="O433" s="1"/>
      <c r="P433" s="1"/>
      <c r="R433" s="1"/>
    </row>
    <row r="434" customFormat="false" ht="14.4" hidden="false" customHeight="false" outlineLevel="0" collapsed="false">
      <c r="A434" s="1" t="n">
        <v>2012</v>
      </c>
      <c r="B434" s="1" t="n">
        <v>1</v>
      </c>
      <c r="C434" s="4" t="n">
        <v>723.03985465369</v>
      </c>
      <c r="D434" s="2" t="n">
        <v>5939.94966325289</v>
      </c>
      <c r="E434" s="2" t="n">
        <v>618.519664468692</v>
      </c>
      <c r="F434" s="2" t="n">
        <v>5286.34045752955</v>
      </c>
      <c r="G434" s="2" t="n">
        <v>2107.51130117818</v>
      </c>
      <c r="H434" s="2" t="n">
        <v>73084.1111721247</v>
      </c>
      <c r="I434" s="2" t="n">
        <v>2261.85448035367</v>
      </c>
      <c r="J434" s="2" t="n">
        <v>64224.0075000076</v>
      </c>
      <c r="K434" s="2"/>
      <c r="M434" s="1" t="n">
        <f aca="false">100*SUM(C434:F434)/SUM(C434:J434)</f>
        <v>8.14796098291107</v>
      </c>
      <c r="N434" s="1" t="n">
        <v>8.25883023659592</v>
      </c>
      <c r="O434" s="1"/>
      <c r="P434" s="1"/>
      <c r="R434" s="1"/>
    </row>
    <row r="435" customFormat="false" ht="14.4" hidden="false" customHeight="false" outlineLevel="0" collapsed="false">
      <c r="A435" s="1" t="n">
        <v>2012</v>
      </c>
      <c r="B435" s="1" t="n">
        <v>2</v>
      </c>
      <c r="C435" s="4" t="n">
        <v>774.268295989818</v>
      </c>
      <c r="D435" s="2" t="n">
        <v>6130.20933241966</v>
      </c>
      <c r="E435" s="2" t="n">
        <v>597.447431191103</v>
      </c>
      <c r="F435" s="2" t="n">
        <v>5306.06087306914</v>
      </c>
      <c r="G435" s="2" t="n">
        <v>2088.98193305714</v>
      </c>
      <c r="H435" s="2" t="n">
        <v>73099.2818781666</v>
      </c>
      <c r="I435" s="2" t="n">
        <v>2302.51578816869</v>
      </c>
      <c r="J435" s="2" t="n">
        <v>64492.8754784304</v>
      </c>
      <c r="K435" s="2"/>
      <c r="M435" s="1" t="n">
        <f aca="false">100*SUM(C435:F435)/SUM(C435:J435)</f>
        <v>8.27433952444598</v>
      </c>
      <c r="N435" s="1" t="n">
        <v>8.27127401905377</v>
      </c>
      <c r="O435" s="1"/>
      <c r="P435" s="1"/>
      <c r="R435" s="1"/>
    </row>
    <row r="436" customFormat="false" ht="14.4" hidden="false" customHeight="false" outlineLevel="0" collapsed="false">
      <c r="A436" s="1" t="n">
        <v>2012</v>
      </c>
      <c r="B436" s="1" t="n">
        <v>3</v>
      </c>
      <c r="C436" s="4" t="n">
        <v>777.63501982114</v>
      </c>
      <c r="D436" s="2" t="n">
        <v>6104.97185160146</v>
      </c>
      <c r="E436" s="2" t="n">
        <v>675.567930304167</v>
      </c>
      <c r="F436" s="2" t="n">
        <v>5160.23623941816</v>
      </c>
      <c r="G436" s="2" t="n">
        <v>2107.22807589818</v>
      </c>
      <c r="H436" s="2" t="n">
        <v>73184.9717477282</v>
      </c>
      <c r="I436" s="2" t="n">
        <v>2257.35927450536</v>
      </c>
      <c r="J436" s="2" t="n">
        <v>64555.2043240687</v>
      </c>
      <c r="K436" s="2"/>
      <c r="M436" s="1" t="n">
        <f aca="false">100*SUM(C436:F436)/SUM(C436:J436)</f>
        <v>8.21479800115843</v>
      </c>
      <c r="N436" s="1" t="n">
        <v>8.20001680596224</v>
      </c>
      <c r="O436" s="1"/>
      <c r="P436" s="1"/>
      <c r="R436" s="1"/>
    </row>
    <row r="437" customFormat="false" ht="14.4" hidden="false" customHeight="false" outlineLevel="0" collapsed="false">
      <c r="A437" s="1" t="n">
        <v>2012</v>
      </c>
      <c r="B437" s="1" t="n">
        <v>4</v>
      </c>
      <c r="C437" s="4" t="n">
        <v>808.05314193312</v>
      </c>
      <c r="D437" s="2" t="n">
        <v>5917.92441884588</v>
      </c>
      <c r="E437" s="2" t="n">
        <v>628.871871904688</v>
      </c>
      <c r="F437" s="2" t="n">
        <v>5189.50697561234</v>
      </c>
      <c r="G437" s="2" t="n">
        <v>2163.91718490351</v>
      </c>
      <c r="H437" s="2" t="n">
        <v>73148.1745837447</v>
      </c>
      <c r="I437" s="2" t="n">
        <v>2200.23056631154</v>
      </c>
      <c r="J437" s="2" t="n">
        <v>64433.984558202</v>
      </c>
      <c r="K437" s="2"/>
      <c r="M437" s="1" t="n">
        <f aca="false">100*SUM(C437:F437)/SUM(C437:J437)</f>
        <v>8.11981523039889</v>
      </c>
      <c r="N437" s="1" t="n">
        <v>8.10483583790328</v>
      </c>
      <c r="O437" s="1"/>
      <c r="P437" s="1"/>
      <c r="R437" s="1"/>
    </row>
    <row r="438" customFormat="false" ht="14.4" hidden="false" customHeight="false" outlineLevel="0" collapsed="false">
      <c r="A438" s="1" t="n">
        <v>2012</v>
      </c>
      <c r="B438" s="1" t="n">
        <v>5</v>
      </c>
      <c r="C438" s="4" t="n">
        <v>795.402793058287</v>
      </c>
      <c r="D438" s="2" t="n">
        <v>6173.74004968437</v>
      </c>
      <c r="E438" s="2" t="n">
        <v>620.915217647801</v>
      </c>
      <c r="F438" s="2" t="n">
        <v>5165.71474952906</v>
      </c>
      <c r="G438" s="2" t="n">
        <v>2185.89930350886</v>
      </c>
      <c r="H438" s="2" t="n">
        <v>73248.3063913462</v>
      </c>
      <c r="I438" s="2" t="n">
        <v>2233.05878314043</v>
      </c>
      <c r="J438" s="2" t="n">
        <v>64671.9148671165</v>
      </c>
      <c r="K438" s="2"/>
      <c r="M438" s="1" t="n">
        <f aca="false">100*SUM(C438:F438)/SUM(C438:J438)</f>
        <v>8.22449256579864</v>
      </c>
      <c r="N438" s="1" t="n">
        <v>8.1904282635905</v>
      </c>
      <c r="O438" s="1"/>
      <c r="P438" s="1"/>
      <c r="R438" s="1"/>
    </row>
    <row r="439" customFormat="false" ht="14.4" hidden="false" customHeight="false" outlineLevel="0" collapsed="false">
      <c r="A439" s="1" t="n">
        <v>2012</v>
      </c>
      <c r="B439" s="1" t="n">
        <v>6</v>
      </c>
      <c r="C439" s="4" t="n">
        <v>793.041978859503</v>
      </c>
      <c r="D439" s="2" t="n">
        <v>6152.83580400293</v>
      </c>
      <c r="E439" s="2" t="n">
        <v>601.236962907603</v>
      </c>
      <c r="F439" s="2" t="n">
        <v>5190.70313923704</v>
      </c>
      <c r="G439" s="2" t="n">
        <v>2225.14214569149</v>
      </c>
      <c r="H439" s="2" t="n">
        <v>73318.2050631638</v>
      </c>
      <c r="I439" s="2" t="n">
        <v>2306.40214708794</v>
      </c>
      <c r="J439" s="2" t="n">
        <v>64597.6982523048</v>
      </c>
      <c r="K439" s="2"/>
      <c r="M439" s="1" t="n">
        <f aca="false">100*SUM(C439:F439)/SUM(C439:J439)</f>
        <v>8.20813615552999</v>
      </c>
      <c r="N439" s="1" t="n">
        <v>8.18632411423857</v>
      </c>
      <c r="O439" s="1"/>
      <c r="P439" s="1"/>
      <c r="R439" s="1"/>
    </row>
    <row r="440" customFormat="false" ht="14.4" hidden="false" customHeight="false" outlineLevel="0" collapsed="false">
      <c r="A440" s="1" t="n">
        <v>2012</v>
      </c>
      <c r="B440" s="1" t="n">
        <v>7</v>
      </c>
      <c r="C440" s="4" t="n">
        <v>800.394738462832</v>
      </c>
      <c r="D440" s="2" t="n">
        <v>6098.89800253452</v>
      </c>
      <c r="E440" s="2" t="n">
        <v>616.083647739435</v>
      </c>
      <c r="F440" s="2" t="n">
        <v>5223.39357667136</v>
      </c>
      <c r="G440" s="2" t="n">
        <v>2226.40841037777</v>
      </c>
      <c r="H440" s="2" t="n">
        <v>73325.2116354144</v>
      </c>
      <c r="I440" s="2" t="n">
        <v>2302.8651029386</v>
      </c>
      <c r="J440" s="2" t="n">
        <v>64387.969892967</v>
      </c>
      <c r="K440" s="2"/>
      <c r="M440" s="1" t="n">
        <f aca="false">100*SUM(C440:F440)/SUM(C440:J440)</f>
        <v>8.21955689460067</v>
      </c>
      <c r="N440" s="1" t="n">
        <v>8.22284589825478</v>
      </c>
      <c r="O440" s="1"/>
      <c r="P440" s="1"/>
      <c r="R440" s="1"/>
    </row>
    <row r="441" customFormat="false" ht="14.4" hidden="false" customHeight="false" outlineLevel="0" collapsed="false">
      <c r="A441" s="1" t="n">
        <v>2012</v>
      </c>
      <c r="B441" s="1" t="n">
        <v>8</v>
      </c>
      <c r="C441" s="4" t="n">
        <v>836.847403915855</v>
      </c>
      <c r="D441" s="2" t="n">
        <v>6010.33752042212</v>
      </c>
      <c r="E441" s="2" t="n">
        <v>579.242011445891</v>
      </c>
      <c r="F441" s="2" t="n">
        <v>5085.94806713737</v>
      </c>
      <c r="G441" s="2" t="n">
        <v>2079.71303518035</v>
      </c>
      <c r="H441" s="2" t="n">
        <v>73157.4520649419</v>
      </c>
      <c r="I441" s="2" t="n">
        <v>2267.15808614987</v>
      </c>
      <c r="J441" s="2" t="n">
        <v>64651.9597745296</v>
      </c>
      <c r="K441" s="2"/>
      <c r="M441" s="1" t="n">
        <f aca="false">100*SUM(C441:F441)/SUM(C441:J441)</f>
        <v>8.08979347700552</v>
      </c>
      <c r="N441" s="1" t="n">
        <v>8.07193156026305</v>
      </c>
      <c r="O441" s="1"/>
      <c r="P441" s="1"/>
      <c r="R441" s="1"/>
    </row>
    <row r="442" customFormat="false" ht="14.4" hidden="false" customHeight="false" outlineLevel="0" collapsed="false">
      <c r="A442" s="1" t="n">
        <v>2012</v>
      </c>
      <c r="B442" s="1" t="n">
        <v>9</v>
      </c>
      <c r="C442" s="4" t="n">
        <v>799.894712072236</v>
      </c>
      <c r="D442" s="2" t="n">
        <v>5852.74253588208</v>
      </c>
      <c r="E442" s="2" t="n">
        <v>578.18896267575</v>
      </c>
      <c r="F442" s="2" t="n">
        <v>4875.37997323414</v>
      </c>
      <c r="G442" s="2" t="n">
        <v>2151.1661853372</v>
      </c>
      <c r="H442" s="2" t="n">
        <v>73659.7348962106</v>
      </c>
      <c r="I442" s="2" t="n">
        <v>2268.564183488</v>
      </c>
      <c r="J442" s="2" t="n">
        <v>64910.6589679502</v>
      </c>
      <c r="K442" s="2"/>
      <c r="M442" s="1" t="n">
        <f aca="false">100*SUM(C442:F442)/SUM(C442:J442)</f>
        <v>7.80560452418605</v>
      </c>
      <c r="N442" s="1" t="n">
        <v>7.7920235269838</v>
      </c>
      <c r="O442" s="1"/>
      <c r="P442" s="1"/>
      <c r="R442" s="1"/>
    </row>
    <row r="443" customFormat="false" ht="14.4" hidden="false" customHeight="false" outlineLevel="0" collapsed="false">
      <c r="A443" s="1" t="n">
        <v>2012</v>
      </c>
      <c r="B443" s="1" t="n">
        <v>10</v>
      </c>
      <c r="C443" s="4" t="n">
        <v>801.849219929111</v>
      </c>
      <c r="D443" s="2" t="n">
        <v>5884.0190174356</v>
      </c>
      <c r="E443" s="2" t="n">
        <v>590.314431244023</v>
      </c>
      <c r="F443" s="2" t="n">
        <v>5016.09333824637</v>
      </c>
      <c r="G443" s="2" t="n">
        <v>2177.01041701773</v>
      </c>
      <c r="H443" s="2" t="n">
        <v>73933.8704927715</v>
      </c>
      <c r="I443" s="2" t="n">
        <v>2282.8759637502</v>
      </c>
      <c r="J443" s="2" t="n">
        <v>64990.9284456496</v>
      </c>
      <c r="K443" s="2"/>
      <c r="M443" s="1" t="n">
        <f aca="false">100*SUM(C443:F443)/SUM(C443:J443)</f>
        <v>7.89601486446707</v>
      </c>
      <c r="N443" s="1" t="n">
        <v>7.87267959068237</v>
      </c>
      <c r="O443" s="1"/>
      <c r="P443" s="1"/>
      <c r="R443" s="1"/>
    </row>
    <row r="444" customFormat="false" ht="14.4" hidden="false" customHeight="false" outlineLevel="0" collapsed="false">
      <c r="A444" s="1" t="n">
        <v>2012</v>
      </c>
      <c r="B444" s="1" t="n">
        <v>11</v>
      </c>
      <c r="C444" s="4" t="n">
        <v>779.735848656579</v>
      </c>
      <c r="D444" s="2" t="n">
        <v>5746.02546967109</v>
      </c>
      <c r="E444" s="2" t="n">
        <v>598.168225999576</v>
      </c>
      <c r="F444" s="2" t="n">
        <v>4892.50844824228</v>
      </c>
      <c r="G444" s="2" t="n">
        <v>2156.81972023263</v>
      </c>
      <c r="H444" s="2" t="n">
        <v>73788.1937332394</v>
      </c>
      <c r="I444" s="2" t="n">
        <v>2299.02823754175</v>
      </c>
      <c r="J444" s="2" t="n">
        <v>64891.8452626938</v>
      </c>
      <c r="K444" s="2"/>
      <c r="M444" s="1" t="n">
        <f aca="false">100*SUM(C444:F444)/SUM(C444:J444)</f>
        <v>7.7449293761665</v>
      </c>
      <c r="N444" s="1" t="n">
        <v>7.75307592760705</v>
      </c>
      <c r="O444" s="1"/>
      <c r="P444" s="1"/>
      <c r="R444" s="1"/>
    </row>
    <row r="445" customFormat="false" ht="14.4" hidden="false" customHeight="false" outlineLevel="0" collapsed="false">
      <c r="A445" s="1" t="n">
        <v>2012</v>
      </c>
      <c r="B445" s="1" t="n">
        <v>12</v>
      </c>
      <c r="C445" s="4" t="n">
        <v>749.960088462146</v>
      </c>
      <c r="D445" s="2" t="n">
        <v>5756.32429117385</v>
      </c>
      <c r="E445" s="2" t="n">
        <v>628.080850895335</v>
      </c>
      <c r="F445" s="2" t="n">
        <v>5092.65228965276</v>
      </c>
      <c r="G445" s="2" t="n">
        <v>2117.04112448699</v>
      </c>
      <c r="H445" s="2" t="n">
        <v>73928.1895944508</v>
      </c>
      <c r="I445" s="2" t="n">
        <v>2285.59510154751</v>
      </c>
      <c r="J445" s="2" t="n">
        <v>64894.0784133141</v>
      </c>
      <c r="K445" s="2"/>
      <c r="M445" s="1" t="n">
        <f aca="false">100*SUM(C445:F445)/SUM(C445:J445)</f>
        <v>7.86546565795078</v>
      </c>
      <c r="N445" s="1" t="n">
        <v>7.84896245281684</v>
      </c>
      <c r="O445" s="1"/>
      <c r="P445" s="1"/>
      <c r="R445" s="1"/>
    </row>
    <row r="446" customFormat="false" ht="14.4" hidden="false" customHeight="false" outlineLevel="0" collapsed="false">
      <c r="A446" s="1" t="n">
        <v>2013</v>
      </c>
      <c r="B446" s="1" t="n">
        <v>1</v>
      </c>
      <c r="C446" s="4" t="n">
        <v>765.858164638418</v>
      </c>
      <c r="D446" s="2" t="n">
        <v>5812.28092365699</v>
      </c>
      <c r="E446" s="2" t="n">
        <v>619.781563816209</v>
      </c>
      <c r="F446" s="2" t="n">
        <v>5012.73580518583</v>
      </c>
      <c r="G446" s="2" t="n">
        <v>2146.41758866004</v>
      </c>
      <c r="H446" s="2" t="n">
        <v>74063.7796500104</v>
      </c>
      <c r="I446" s="2" t="n">
        <v>2356.38554484416</v>
      </c>
      <c r="J446" s="2" t="n">
        <v>64766.6716853532</v>
      </c>
      <c r="K446" s="2"/>
      <c r="M446" s="1" t="n">
        <f aca="false">100*SUM(C446:F446)/SUM(C446:J446)</f>
        <v>7.8502953825648</v>
      </c>
      <c r="N446" s="1" t="n">
        <v>7.92270034820821</v>
      </c>
      <c r="O446" s="1"/>
      <c r="P446" s="1"/>
      <c r="R446" s="1"/>
    </row>
    <row r="447" customFormat="false" ht="14.4" hidden="false" customHeight="false" outlineLevel="0" collapsed="false">
      <c r="A447" s="1" t="n">
        <v>2013</v>
      </c>
      <c r="B447" s="1" t="n">
        <v>2</v>
      </c>
      <c r="C447" s="4" t="n">
        <v>793.096782835739</v>
      </c>
      <c r="D447" s="2" t="n">
        <v>5618.45500773151</v>
      </c>
      <c r="E447" s="2" t="n">
        <v>673.762218332865</v>
      </c>
      <c r="F447" s="2" t="n">
        <v>4856.96939524767</v>
      </c>
      <c r="G447" s="2" t="n">
        <v>2125.00254676469</v>
      </c>
      <c r="H447" s="2" t="n">
        <v>74174.5259997969</v>
      </c>
      <c r="I447" s="2" t="n">
        <v>2232.55525568247</v>
      </c>
      <c r="J447" s="2" t="n">
        <v>64957.5290181923</v>
      </c>
      <c r="K447" s="2"/>
      <c r="M447" s="1" t="n">
        <f aca="false">100*SUM(C447:F447)/SUM(C447:J447)</f>
        <v>7.68329004163491</v>
      </c>
      <c r="N447" s="1" t="n">
        <v>7.7364265322394</v>
      </c>
      <c r="O447" s="1"/>
      <c r="P447" s="1"/>
      <c r="R447" s="1"/>
    </row>
    <row r="448" customFormat="false" ht="14.4" hidden="false" customHeight="false" outlineLevel="0" collapsed="false">
      <c r="A448" s="1" t="n">
        <v>2013</v>
      </c>
      <c r="B448" s="1" t="n">
        <v>3</v>
      </c>
      <c r="C448" s="4" t="n">
        <v>731.550891864767</v>
      </c>
      <c r="D448" s="2" t="n">
        <v>5498.50159103872</v>
      </c>
      <c r="E448" s="2" t="n">
        <v>650.573020151834</v>
      </c>
      <c r="F448" s="2" t="n">
        <v>4795.08124668395</v>
      </c>
      <c r="G448" s="2" t="n">
        <v>2102.3632326973</v>
      </c>
      <c r="H448" s="2" t="n">
        <v>74193.8025323938</v>
      </c>
      <c r="I448" s="2" t="n">
        <v>2252.13847329834</v>
      </c>
      <c r="J448" s="2" t="n">
        <v>64828.0904731493</v>
      </c>
      <c r="K448" s="2"/>
      <c r="M448" s="1" t="n">
        <f aca="false">100*SUM(C448:F448)/SUM(C448:J448)</f>
        <v>7.53018284802487</v>
      </c>
      <c r="N448" s="1" t="n">
        <v>7.57411564362567</v>
      </c>
      <c r="O448" s="1"/>
      <c r="P448" s="1"/>
      <c r="R448" s="1"/>
    </row>
    <row r="449" customFormat="false" ht="14.4" hidden="false" customHeight="false" outlineLevel="0" collapsed="false">
      <c r="A449" s="1" t="n">
        <v>2013</v>
      </c>
      <c r="B449" s="1" t="n">
        <v>4</v>
      </c>
      <c r="C449" s="4" t="n">
        <v>738.819526691305</v>
      </c>
      <c r="D449" s="2" t="n">
        <v>5605.57453427941</v>
      </c>
      <c r="E449" s="2" t="n">
        <v>634.77893409496</v>
      </c>
      <c r="F449" s="2" t="n">
        <v>4643.53980945176</v>
      </c>
      <c r="G449" s="2" t="n">
        <v>2088.38142841264</v>
      </c>
      <c r="H449" s="2" t="n">
        <v>74170.4924181085</v>
      </c>
      <c r="I449" s="2" t="n">
        <v>2265.50423693301</v>
      </c>
      <c r="J449" s="2" t="n">
        <v>65136.2430338095</v>
      </c>
      <c r="K449" s="2"/>
      <c r="M449" s="1" t="n">
        <f aca="false">100*SUM(C449:F449)/SUM(C449:J449)</f>
        <v>7.48484239163232</v>
      </c>
      <c r="N449" s="1" t="n">
        <v>7.51040338061557</v>
      </c>
      <c r="O449" s="1"/>
      <c r="P449" s="1"/>
      <c r="R449" s="1"/>
    </row>
    <row r="450" customFormat="false" ht="14.4" hidden="false" customHeight="false" outlineLevel="0" collapsed="false">
      <c r="A450" s="1" t="n">
        <v>2013</v>
      </c>
      <c r="B450" s="1" t="n">
        <v>5</v>
      </c>
      <c r="C450" s="4" t="n">
        <v>810</v>
      </c>
      <c r="D450" s="2" t="n">
        <v>5754</v>
      </c>
      <c r="E450" s="2" t="n">
        <v>631</v>
      </c>
      <c r="F450" s="2" t="n">
        <v>4566</v>
      </c>
      <c r="G450" s="2"/>
      <c r="H450" s="2"/>
      <c r="I450" s="2"/>
      <c r="J450" s="2"/>
      <c r="K450" s="2"/>
      <c r="N450" s="1" t="s">
        <v>9</v>
      </c>
      <c r="O450" s="1"/>
      <c r="R450" s="1"/>
    </row>
    <row r="451" customFormat="false" ht="14.4" hidden="false" customHeight="false" outlineLevel="0" collapsed="false">
      <c r="O451" s="1" t="s">
        <v>9</v>
      </c>
    </row>
    <row r="452" customFormat="false" ht="14.4" hidden="false" customHeight="false" outlineLevel="0" collapsed="false">
      <c r="O452" s="1"/>
    </row>
    <row r="453" customFormat="false" ht="14.4" hidden="false" customHeight="false" outlineLevel="0" collapsed="false">
      <c r="O453" s="1"/>
    </row>
    <row r="454" customFormat="false" ht="14.4" hidden="false" customHeight="false" outlineLevel="0" collapsed="false">
      <c r="O454" s="1"/>
    </row>
    <row r="455" customFormat="false" ht="14.4" hidden="false" customHeight="false" outlineLevel="0" collapsed="false">
      <c r="O455" s="1"/>
    </row>
    <row r="456" customFormat="false" ht="14.4" hidden="false" customHeight="false" outlineLevel="0" collapsed="false">
      <c r="O456" s="1"/>
    </row>
    <row r="457" customFormat="false" ht="14.4" hidden="false" customHeight="false" outlineLevel="0" collapsed="false">
      <c r="O457" s="1"/>
    </row>
    <row r="458" customFormat="false" ht="14.4" hidden="false" customHeight="false" outlineLevel="0" collapsed="false">
      <c r="O458" s="1"/>
    </row>
    <row r="459" customFormat="false" ht="14.4" hidden="false" customHeight="false" outlineLevel="0" collapsed="false">
      <c r="O459" s="1"/>
    </row>
    <row r="460" customFormat="false" ht="14.4" hidden="false" customHeight="false" outlineLevel="0" collapsed="false">
      <c r="O460" s="1"/>
    </row>
    <row r="461" customFormat="false" ht="14.4" hidden="false" customHeight="false" outlineLevel="0" collapsed="false">
      <c r="O461" s="1"/>
    </row>
    <row r="462" customFormat="false" ht="14.4" hidden="false" customHeight="false" outlineLevel="0" collapsed="false">
      <c r="O462" s="1"/>
    </row>
    <row r="463" customFormat="false" ht="14.4" hidden="false" customHeight="false" outlineLevel="0" collapsed="false">
      <c r="O463" s="1"/>
    </row>
    <row r="464" customFormat="false" ht="14.4" hidden="false" customHeight="false" outlineLevel="0" collapsed="false">
      <c r="O464" s="1"/>
    </row>
    <row r="465" customFormat="false" ht="14.4" hidden="false" customHeight="false" outlineLevel="0" collapsed="false">
      <c r="O465" s="1"/>
    </row>
    <row r="466" customFormat="false" ht="14.4" hidden="false" customHeight="false" outlineLevel="0" collapsed="false">
      <c r="O466" s="1"/>
    </row>
    <row r="467" customFormat="false" ht="14.4" hidden="false" customHeight="false" outlineLevel="0" collapsed="false">
      <c r="O467" s="1"/>
    </row>
    <row r="468" customFormat="false" ht="14.4" hidden="false" customHeight="false" outlineLevel="0" collapsed="false">
      <c r="O468" s="1"/>
    </row>
    <row r="469" customFormat="false" ht="14.4" hidden="false" customHeight="false" outlineLevel="0" collapsed="false">
      <c r="O469" s="1"/>
    </row>
    <row r="470" customFormat="false" ht="14.4" hidden="false" customHeight="false" outlineLevel="0" collapsed="false">
      <c r="O470" s="1"/>
    </row>
    <row r="471" customFormat="false" ht="14.4" hidden="false" customHeight="false" outlineLevel="0" collapsed="false">
      <c r="O471" s="1"/>
    </row>
    <row r="472" customFormat="false" ht="14.4" hidden="false" customHeight="false" outlineLevel="0" collapsed="false">
      <c r="O472" s="1"/>
    </row>
    <row r="473" customFormat="false" ht="14.4" hidden="false" customHeight="false" outlineLevel="0" collapsed="false">
      <c r="O473" s="1"/>
    </row>
    <row r="474" customFormat="false" ht="14.4" hidden="false" customHeight="false" outlineLevel="0" collapsed="false">
      <c r="O474" s="1"/>
    </row>
    <row r="475" customFormat="false" ht="14.4" hidden="false" customHeight="false" outlineLevel="0" collapsed="false">
      <c r="O475" s="1"/>
    </row>
    <row r="476" customFormat="false" ht="14.4" hidden="false" customHeight="false" outlineLevel="0" collapsed="false">
      <c r="O476" s="1"/>
    </row>
    <row r="477" customFormat="false" ht="14.4" hidden="false" customHeight="false" outlineLevel="0" collapsed="false">
      <c r="O477" s="1"/>
    </row>
    <row r="478" customFormat="false" ht="14.4" hidden="false" customHeight="false" outlineLevel="0" collapsed="false">
      <c r="O478" s="1"/>
    </row>
    <row r="479" customFormat="false" ht="14.4" hidden="false" customHeight="false" outlineLevel="0" collapsed="false">
      <c r="O47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9</v>
      </c>
      <c r="M1" s="1" t="s">
        <v>6</v>
      </c>
      <c r="N1" s="1" t="s">
        <v>10</v>
      </c>
      <c r="O1" s="1" t="s">
        <v>11</v>
      </c>
    </row>
    <row r="2" customFormat="false" ht="14.4" hidden="false" customHeight="false" outlineLevel="0" collapsed="false">
      <c r="A2" s="1" t="n">
        <v>1976</v>
      </c>
      <c r="B2" s="1" t="n">
        <v>1</v>
      </c>
      <c r="C2" s="1" t="n">
        <v>994.650764801919</v>
      </c>
      <c r="D2" s="1" t="n">
        <v>3117.20725154323</v>
      </c>
      <c r="E2" s="1" t="n">
        <v>775.504226678792</v>
      </c>
      <c r="F2" s="1" t="n">
        <v>2673.19062623618</v>
      </c>
      <c r="G2" s="1" t="n">
        <v>3833.15026097139</v>
      </c>
      <c r="H2" s="1" t="n">
        <v>48542.738850968</v>
      </c>
      <c r="I2" s="1" t="n">
        <v>3327.63624759574</v>
      </c>
      <c r="J2" s="1" t="n">
        <v>31592.5096836562</v>
      </c>
      <c r="M2" s="1" t="n">
        <f aca="false">100*SUM(C2:F2)/SUM(C2:J2)</f>
        <v>7.9705089922043</v>
      </c>
      <c r="N2" s="1" t="n">
        <f aca="false">sa!M2</f>
        <v>7.9705089922043</v>
      </c>
      <c r="O2" s="1" t="n">
        <f aca="false">N2-M2</f>
        <v>0</v>
      </c>
    </row>
    <row r="3" customFormat="false" ht="14.4" hidden="false" customHeight="false" outlineLevel="0" collapsed="false">
      <c r="A3" s="1" t="n">
        <v>1976</v>
      </c>
      <c r="B3" s="1" t="n">
        <v>2</v>
      </c>
      <c r="C3" s="1" t="n">
        <v>903.994165020756</v>
      </c>
      <c r="D3" s="1" t="n">
        <v>3052.85526742918</v>
      </c>
      <c r="E3" s="1" t="n">
        <v>795.656099541907</v>
      </c>
      <c r="F3" s="1" t="n">
        <v>2633.48614337991</v>
      </c>
      <c r="G3" s="1" t="n">
        <v>3924.38052520175</v>
      </c>
      <c r="H3" s="1" t="n">
        <v>48711.3853092844</v>
      </c>
      <c r="I3" s="1" t="n">
        <v>3319.60528109731</v>
      </c>
      <c r="J3" s="1" t="n">
        <v>31683.6262133371</v>
      </c>
      <c r="M3" s="1" t="n">
        <f aca="false">100*SUM(C3:F3)/SUM(C3:J3)</f>
        <v>7.77268353594666</v>
      </c>
      <c r="N3" s="1" t="n">
        <f aca="false">sa!M3</f>
        <v>7.77268353594666</v>
      </c>
      <c r="O3" s="1" t="n">
        <f aca="false">N3-M3</f>
        <v>0</v>
      </c>
    </row>
    <row r="4" customFormat="false" ht="14.4" hidden="false" customHeight="false" outlineLevel="0" collapsed="false">
      <c r="A4" s="1" t="n">
        <v>1976</v>
      </c>
      <c r="B4" s="1" t="n">
        <v>3</v>
      </c>
      <c r="C4" s="1" t="n">
        <v>894.489297349223</v>
      </c>
      <c r="D4" s="1" t="n">
        <v>3008.14955177014</v>
      </c>
      <c r="E4" s="1" t="n">
        <v>786.432991600075</v>
      </c>
      <c r="F4" s="1" t="n">
        <v>2564.01366306334</v>
      </c>
      <c r="G4" s="1" t="n">
        <v>3921.68512212349</v>
      </c>
      <c r="H4" s="1" t="n">
        <v>48830.6583456912</v>
      </c>
      <c r="I4" s="1" t="n">
        <v>3372.79138874001</v>
      </c>
      <c r="J4" s="1" t="n">
        <v>31827.6629655426</v>
      </c>
      <c r="M4" s="1" t="n">
        <f aca="false">100*SUM(C4:F4)/SUM(C4:J4)</f>
        <v>7.61831648466115</v>
      </c>
      <c r="N4" s="1" t="n">
        <f aca="false">sa!M4</f>
        <v>7.61831648466115</v>
      </c>
      <c r="O4" s="1" t="n">
        <f aca="false">N4-M4</f>
        <v>0</v>
      </c>
    </row>
    <row r="5" customFormat="false" ht="14.4" hidden="false" customHeight="false" outlineLevel="0" collapsed="false">
      <c r="A5" s="1" t="n">
        <v>1976</v>
      </c>
      <c r="B5" s="1" t="n">
        <v>4</v>
      </c>
      <c r="C5" s="1" t="n">
        <v>1010.20648764545</v>
      </c>
      <c r="D5" s="1" t="n">
        <v>3077.76359025736</v>
      </c>
      <c r="E5" s="1" t="n">
        <v>768.885334857532</v>
      </c>
      <c r="F5" s="1" t="n">
        <v>2574.44720569077</v>
      </c>
      <c r="G5" s="1" t="n">
        <v>3966.0159281038</v>
      </c>
      <c r="H5" s="1" t="n">
        <v>49055.3848195582</v>
      </c>
      <c r="I5" s="1" t="n">
        <v>3380.67927094119</v>
      </c>
      <c r="J5" s="1" t="n">
        <v>31917.8813569136</v>
      </c>
      <c r="M5" s="1" t="n">
        <f aca="false">100*SUM(C5:F5)/SUM(C5:J5)</f>
        <v>7.76104910627526</v>
      </c>
      <c r="N5" s="1" t="n">
        <f aca="false">sa!M5</f>
        <v>7.76104910627526</v>
      </c>
      <c r="O5" s="1" t="n">
        <f aca="false">N5-M5</f>
        <v>0</v>
      </c>
    </row>
    <row r="6" customFormat="false" ht="14.4" hidden="false" customHeight="false" outlineLevel="0" collapsed="false">
      <c r="A6" s="1" t="n">
        <v>1976</v>
      </c>
      <c r="B6" s="1" t="n">
        <v>5</v>
      </c>
      <c r="C6" s="1" t="n">
        <v>977.13656035537</v>
      </c>
      <c r="D6" s="1" t="n">
        <v>3034.94627494617</v>
      </c>
      <c r="E6" s="1" t="n">
        <v>718.357350026692</v>
      </c>
      <c r="F6" s="1" t="n">
        <v>2471.60321107578</v>
      </c>
      <c r="G6" s="1" t="n">
        <v>3936.24384179626</v>
      </c>
      <c r="H6" s="1" t="n">
        <v>49168.1521370916</v>
      </c>
      <c r="I6" s="1" t="n">
        <v>3498.56005637338</v>
      </c>
      <c r="J6" s="1" t="n">
        <v>32157.3081193278</v>
      </c>
      <c r="M6" s="1" t="n">
        <f aca="false">100*SUM(C6:F6)/SUM(C6:J6)</f>
        <v>7.50507525319454</v>
      </c>
      <c r="N6" s="1" t="n">
        <f aca="false">sa!M6</f>
        <v>7.50507525319454</v>
      </c>
      <c r="O6" s="1" t="n">
        <f aca="false">N6-M6</f>
        <v>0</v>
      </c>
    </row>
    <row r="7" customFormat="false" ht="14.4" hidden="false" customHeight="false" outlineLevel="0" collapsed="false">
      <c r="A7" s="1" t="n">
        <v>1976</v>
      </c>
      <c r="B7" s="1" t="n">
        <v>6</v>
      </c>
      <c r="C7" s="1" t="n">
        <v>940.144005067057</v>
      </c>
      <c r="D7" s="1" t="n">
        <v>3235.28358553107</v>
      </c>
      <c r="E7" s="1" t="n">
        <v>770.468501525133</v>
      </c>
      <c r="F7" s="1" t="n">
        <v>2468.20756457901</v>
      </c>
      <c r="G7" s="1" t="n">
        <v>3911.15101203103</v>
      </c>
      <c r="H7" s="1" t="n">
        <v>48959.196293245</v>
      </c>
      <c r="I7" s="1" t="n">
        <v>3352.98764713175</v>
      </c>
      <c r="J7" s="1" t="n">
        <v>32267.0114727074</v>
      </c>
      <c r="M7" s="1" t="n">
        <f aca="false">100*SUM(C7:F7)/SUM(C7:J7)</f>
        <v>7.7307191171809</v>
      </c>
      <c r="N7" s="1" t="n">
        <f aca="false">sa!M7</f>
        <v>7.7307191171809</v>
      </c>
      <c r="O7" s="1" t="n">
        <f aca="false">N7-M7</f>
        <v>0</v>
      </c>
    </row>
    <row r="8" customFormat="false" ht="14.4" hidden="false" customHeight="false" outlineLevel="0" collapsed="false">
      <c r="A8" s="1" t="n">
        <v>1976</v>
      </c>
      <c r="B8" s="1" t="n">
        <v>7</v>
      </c>
      <c r="C8" s="1" t="n">
        <v>917.061735407412</v>
      </c>
      <c r="D8" s="1" t="n">
        <v>3131.43948834746</v>
      </c>
      <c r="E8" s="1" t="n">
        <v>771.344970071915</v>
      </c>
      <c r="F8" s="1" t="n">
        <v>2620.8296444336</v>
      </c>
      <c r="G8" s="1" t="n">
        <v>4051.32286099851</v>
      </c>
      <c r="H8" s="1" t="n">
        <v>49289.7692208278</v>
      </c>
      <c r="I8" s="1" t="n">
        <v>3506.23102250515</v>
      </c>
      <c r="J8" s="1" t="n">
        <v>32341.8296383849</v>
      </c>
      <c r="M8" s="1" t="n">
        <f aca="false">100*SUM(C8:F8)/SUM(C8:J8)</f>
        <v>7.70018528184082</v>
      </c>
      <c r="N8" s="1" t="n">
        <f aca="false">sa!M8</f>
        <v>7.70018528184082</v>
      </c>
      <c r="O8" s="1" t="n">
        <f aca="false">N8-M8</f>
        <v>0</v>
      </c>
    </row>
    <row r="9" customFormat="false" ht="14.4" hidden="false" customHeight="false" outlineLevel="0" collapsed="false">
      <c r="A9" s="1" t="n">
        <v>1976</v>
      </c>
      <c r="B9" s="1" t="n">
        <v>8</v>
      </c>
      <c r="C9" s="1" t="n">
        <v>931.172696239915</v>
      </c>
      <c r="D9" s="1" t="n">
        <v>3027.36091355928</v>
      </c>
      <c r="E9" s="1" t="n">
        <v>868.204412603536</v>
      </c>
      <c r="F9" s="1" t="n">
        <v>2615.25469439739</v>
      </c>
      <c r="G9" s="1" t="n">
        <v>4041.46840499985</v>
      </c>
      <c r="H9" s="1" t="n">
        <v>49472.2907212838</v>
      </c>
      <c r="I9" s="1" t="n">
        <v>3367.79184626554</v>
      </c>
      <c r="J9" s="1" t="n">
        <v>32397.2732489572</v>
      </c>
      <c r="M9" s="1" t="n">
        <f aca="false">100*SUM(C9:F9)/SUM(C9:J9)</f>
        <v>7.69430299740645</v>
      </c>
      <c r="N9" s="1" t="n">
        <f aca="false">sa!M9</f>
        <v>7.69430299740645</v>
      </c>
      <c r="O9" s="1" t="n">
        <f aca="false">N9-M9</f>
        <v>0</v>
      </c>
    </row>
    <row r="10" customFormat="false" ht="14.4" hidden="false" customHeight="false" outlineLevel="0" collapsed="false">
      <c r="A10" s="1" t="n">
        <v>1976</v>
      </c>
      <c r="B10" s="1" t="n">
        <v>9</v>
      </c>
      <c r="C10" s="1" t="n">
        <v>915.892202418576</v>
      </c>
      <c r="D10" s="1" t="n">
        <v>3121.44081570371</v>
      </c>
      <c r="E10" s="1" t="n">
        <v>749.500729225487</v>
      </c>
      <c r="F10" s="1" t="n">
        <v>2603.05925902327</v>
      </c>
      <c r="G10" s="1" t="n">
        <v>3927.75048263988</v>
      </c>
      <c r="H10" s="1" t="n">
        <v>49577.3719784441</v>
      </c>
      <c r="I10" s="1" t="n">
        <v>3407.2669727811</v>
      </c>
      <c r="J10" s="1" t="n">
        <v>32311.0607199938</v>
      </c>
      <c r="M10" s="1" t="n">
        <f aca="false">100*SUM(C10:F10)/SUM(C10:J10)</f>
        <v>7.64893622831699</v>
      </c>
      <c r="N10" s="1" t="n">
        <f aca="false">sa!M10</f>
        <v>7.64893622831699</v>
      </c>
      <c r="O10" s="1" t="n">
        <f aca="false">N10-M10</f>
        <v>0</v>
      </c>
    </row>
    <row r="11" customFormat="false" ht="14.4" hidden="false" customHeight="false" outlineLevel="0" collapsed="false">
      <c r="A11" s="1" t="n">
        <v>1976</v>
      </c>
      <c r="B11" s="1" t="n">
        <v>10</v>
      </c>
      <c r="C11" s="1" t="n">
        <v>939.304189742066</v>
      </c>
      <c r="D11" s="1" t="n">
        <v>3037.28050684489</v>
      </c>
      <c r="E11" s="1" t="n">
        <v>772.787251966791</v>
      </c>
      <c r="F11" s="1" t="n">
        <v>2609.32772612572</v>
      </c>
      <c r="G11" s="1" t="n">
        <v>3944.27471378386</v>
      </c>
      <c r="H11" s="1" t="n">
        <v>49584.3456331233</v>
      </c>
      <c r="I11" s="1" t="n">
        <v>3402.38068534022</v>
      </c>
      <c r="J11" s="1" t="n">
        <v>32574.1739183124</v>
      </c>
      <c r="M11" s="1" t="n">
        <f aca="false">100*SUM(C11:F11)/SUM(C11:J11)</f>
        <v>7.59694953681117</v>
      </c>
      <c r="N11" s="1" t="n">
        <f aca="false">sa!M11</f>
        <v>7.59694953681117</v>
      </c>
      <c r="O11" s="1" t="n">
        <f aca="false">N11-M11</f>
        <v>0</v>
      </c>
    </row>
    <row r="12" customFormat="false" ht="14.4" hidden="false" customHeight="false" outlineLevel="0" collapsed="false">
      <c r="A12" s="1" t="n">
        <v>1976</v>
      </c>
      <c r="B12" s="1" t="n">
        <v>11</v>
      </c>
      <c r="C12" s="1" t="n">
        <v>941.037535698205</v>
      </c>
      <c r="D12" s="1" t="n">
        <v>3189.37568400384</v>
      </c>
      <c r="E12" s="1" t="n">
        <v>783.738216510606</v>
      </c>
      <c r="F12" s="1" t="n">
        <v>2627.13867429562</v>
      </c>
      <c r="G12" s="1" t="n">
        <v>3906.24185300863</v>
      </c>
      <c r="H12" s="1" t="n">
        <v>49517.7078485811</v>
      </c>
      <c r="I12" s="1" t="n">
        <v>3397.53469235223</v>
      </c>
      <c r="J12" s="1" t="n">
        <v>32739.288237427</v>
      </c>
      <c r="M12" s="1" t="n">
        <f aca="false">100*SUM(C12:F12)/SUM(C12:J12)</f>
        <v>7.76635418194462</v>
      </c>
      <c r="N12" s="1" t="n">
        <f aca="false">sa!M12</f>
        <v>7.76635418194462</v>
      </c>
      <c r="O12" s="1" t="n">
        <f aca="false">N12-M12</f>
        <v>0</v>
      </c>
    </row>
    <row r="13" customFormat="false" ht="14.4" hidden="false" customHeight="false" outlineLevel="0" collapsed="false">
      <c r="A13" s="1" t="n">
        <v>1976</v>
      </c>
      <c r="B13" s="1" t="n">
        <v>12</v>
      </c>
      <c r="C13" s="1" t="n">
        <v>914.205180239195</v>
      </c>
      <c r="D13" s="1" t="n">
        <v>3156.61235389912</v>
      </c>
      <c r="E13" s="1" t="n">
        <v>799.591544464762</v>
      </c>
      <c r="F13" s="1" t="n">
        <v>2579.97182756375</v>
      </c>
      <c r="G13" s="1" t="n">
        <v>3945.07709236337</v>
      </c>
      <c r="H13" s="1" t="n">
        <v>49555.6747985814</v>
      </c>
      <c r="I13" s="1" t="n">
        <v>3314.61155091492</v>
      </c>
      <c r="J13" s="1" t="n">
        <v>32889.9441392816</v>
      </c>
      <c r="M13" s="1" t="n">
        <f aca="false">100*SUM(C13:F13)/SUM(C13:J13)</f>
        <v>7.66849684477312</v>
      </c>
      <c r="N13" s="1" t="n">
        <f aca="false">sa!M13</f>
        <v>7.66849684477312</v>
      </c>
      <c r="O13" s="1" t="n">
        <f aca="false">N13-M13</f>
        <v>0</v>
      </c>
    </row>
    <row r="14" customFormat="false" ht="14.4" hidden="false" customHeight="false" outlineLevel="0" collapsed="false">
      <c r="A14" s="1" t="n">
        <v>1977</v>
      </c>
      <c r="B14" s="1" t="n">
        <v>1</v>
      </c>
      <c r="C14" s="1" t="n">
        <v>883.177009531703</v>
      </c>
      <c r="D14" s="1" t="n">
        <v>3007.65605083269</v>
      </c>
      <c r="E14" s="1" t="n">
        <v>839.640233001498</v>
      </c>
      <c r="F14" s="1" t="n">
        <v>2564.4080039571</v>
      </c>
      <c r="G14" s="1" t="n">
        <v>3954.82985038366</v>
      </c>
      <c r="H14" s="1" t="n">
        <v>49704.8894973669</v>
      </c>
      <c r="I14" s="1" t="n">
        <v>3343.80554824272</v>
      </c>
      <c r="J14" s="1" t="n">
        <v>32876.9547198042</v>
      </c>
      <c r="M14" s="1" t="n">
        <f aca="false">100*SUM(C14:F14)/SUM(C14:J14)</f>
        <v>7.50692483030238</v>
      </c>
      <c r="N14" s="1" t="n">
        <f aca="false">sa!M14</f>
        <v>7.50692483030238</v>
      </c>
      <c r="O14" s="1" t="n">
        <f aca="false">N14-M14</f>
        <v>0</v>
      </c>
    </row>
    <row r="15" customFormat="false" ht="14.4" hidden="false" customHeight="false" outlineLevel="0" collapsed="false">
      <c r="A15" s="1" t="n">
        <v>1977</v>
      </c>
      <c r="B15" s="1" t="n">
        <v>2</v>
      </c>
      <c r="C15" s="1" t="n">
        <v>890.848212802432</v>
      </c>
      <c r="D15" s="1" t="n">
        <v>3141.28113341936</v>
      </c>
      <c r="E15" s="1" t="n">
        <v>796.456668329748</v>
      </c>
      <c r="F15" s="1" t="n">
        <v>2659.05232698355</v>
      </c>
      <c r="G15" s="1" t="n">
        <v>4041.42408518242</v>
      </c>
      <c r="H15" s="1" t="n">
        <v>49849.7095174981</v>
      </c>
      <c r="I15" s="1" t="n">
        <v>3460.8130727493</v>
      </c>
      <c r="J15" s="1" t="n">
        <v>32989.3067128847</v>
      </c>
      <c r="M15" s="1" t="n">
        <f aca="false">100*SUM(C15:F15)/SUM(C15:J15)</f>
        <v>7.65381086214478</v>
      </c>
      <c r="N15" s="1" t="n">
        <f aca="false">sa!M15</f>
        <v>7.65381086214478</v>
      </c>
      <c r="O15" s="1" t="n">
        <f aca="false">N15-M15</f>
        <v>0</v>
      </c>
    </row>
    <row r="16" customFormat="false" ht="14.4" hidden="false" customHeight="false" outlineLevel="0" collapsed="false">
      <c r="A16" s="1" t="n">
        <v>1977</v>
      </c>
      <c r="B16" s="1" t="n">
        <v>3</v>
      </c>
      <c r="C16" s="1" t="n">
        <v>892.760021216374</v>
      </c>
      <c r="D16" s="1" t="n">
        <v>2939.19109377908</v>
      </c>
      <c r="E16" s="1" t="n">
        <v>827.712430779874</v>
      </c>
      <c r="F16" s="1" t="n">
        <v>2673.00851056813</v>
      </c>
      <c r="G16" s="1" t="n">
        <v>4062.65634330485</v>
      </c>
      <c r="H16" s="1" t="n">
        <v>50014.0424010637</v>
      </c>
      <c r="I16" s="1" t="n">
        <v>3477.99730464088</v>
      </c>
      <c r="J16" s="1" t="n">
        <v>33239.4601720176</v>
      </c>
      <c r="M16" s="1" t="n">
        <f aca="false">100*SUM(C16:F16)/SUM(C16:J16)</f>
        <v>7.47264757770071</v>
      </c>
      <c r="N16" s="1" t="n">
        <f aca="false">sa!M16</f>
        <v>7.47264757770071</v>
      </c>
      <c r="O16" s="1" t="n">
        <f aca="false">N16-M16</f>
        <v>0</v>
      </c>
    </row>
    <row r="17" customFormat="false" ht="14.4" hidden="false" customHeight="false" outlineLevel="0" collapsed="false">
      <c r="A17" s="1" t="n">
        <v>1977</v>
      </c>
      <c r="B17" s="1" t="n">
        <v>4</v>
      </c>
      <c r="C17" s="1" t="n">
        <v>849.248632587407</v>
      </c>
      <c r="D17" s="1" t="n">
        <v>2866.90065021088</v>
      </c>
      <c r="E17" s="1" t="n">
        <v>807.400060073594</v>
      </c>
      <c r="F17" s="1" t="n">
        <v>2581.25759872274</v>
      </c>
      <c r="G17" s="1" t="n">
        <v>4140.39713297507</v>
      </c>
      <c r="H17" s="1" t="n">
        <v>50166.0457632256</v>
      </c>
      <c r="I17" s="1" t="n">
        <v>3470.75747809676</v>
      </c>
      <c r="J17" s="1" t="n">
        <v>33449.2876704642</v>
      </c>
      <c r="M17" s="1" t="n">
        <f aca="false">100*SUM(C17:F17)/SUM(C17:J17)</f>
        <v>7.22537717273065</v>
      </c>
      <c r="N17" s="1" t="n">
        <f aca="false">sa!M17</f>
        <v>7.22537717273065</v>
      </c>
      <c r="O17" s="1" t="n">
        <f aca="false">N17-M17</f>
        <v>0</v>
      </c>
    </row>
    <row r="18" customFormat="false" ht="14.4" hidden="false" customHeight="false" outlineLevel="0" collapsed="false">
      <c r="A18" s="1" t="n">
        <v>1977</v>
      </c>
      <c r="B18" s="1" t="n">
        <v>5</v>
      </c>
      <c r="C18" s="1" t="n">
        <v>882.045818100155</v>
      </c>
      <c r="D18" s="1" t="n">
        <v>2890.60031084023</v>
      </c>
      <c r="E18" s="1" t="n">
        <v>759.283508357773</v>
      </c>
      <c r="F18" s="1" t="n">
        <v>2482.12124875957</v>
      </c>
      <c r="G18" s="1" t="n">
        <v>4188.12492958043</v>
      </c>
      <c r="H18" s="1" t="n">
        <v>50270.3445693245</v>
      </c>
      <c r="I18" s="1" t="n">
        <v>3422.12874780564</v>
      </c>
      <c r="J18" s="1" t="n">
        <v>33856.8942797049</v>
      </c>
      <c r="M18" s="1" t="n">
        <f aca="false">100*SUM(C18:F18)/SUM(C18:J18)</f>
        <v>7.10272532831299</v>
      </c>
      <c r="N18" s="1" t="n">
        <f aca="false">sa!M18</f>
        <v>7.10272532831299</v>
      </c>
      <c r="O18" s="1" t="n">
        <f aca="false">N18-M18</f>
        <v>0</v>
      </c>
    </row>
    <row r="19" customFormat="false" ht="14.4" hidden="false" customHeight="false" outlineLevel="0" collapsed="false">
      <c r="A19" s="1" t="n">
        <v>1977</v>
      </c>
      <c r="B19" s="1" t="n">
        <v>6</v>
      </c>
      <c r="C19" s="1" t="n">
        <v>986.533804934382</v>
      </c>
      <c r="D19" s="1" t="n">
        <v>2809.5787705945</v>
      </c>
      <c r="E19" s="1" t="n">
        <v>814.761796302507</v>
      </c>
      <c r="F19" s="1" t="n">
        <v>2553.17744893222</v>
      </c>
      <c r="G19" s="1" t="n">
        <v>4150.25014093841</v>
      </c>
      <c r="H19" s="1" t="n">
        <v>50506.5097154713</v>
      </c>
      <c r="I19" s="1" t="n">
        <v>3534.70775495454</v>
      </c>
      <c r="J19" s="1" t="n">
        <v>33697.3682970355</v>
      </c>
      <c r="M19" s="1" t="n">
        <f aca="false">100*SUM(C19:F19)/SUM(C19:J19)</f>
        <v>7.23255221024147</v>
      </c>
      <c r="N19" s="1" t="n">
        <f aca="false">sa!M19</f>
        <v>7.23255221024147</v>
      </c>
      <c r="O19" s="1" t="n">
        <f aca="false">N19-M19</f>
        <v>0</v>
      </c>
    </row>
    <row r="20" customFormat="false" ht="14.4" hidden="false" customHeight="false" outlineLevel="0" collapsed="false">
      <c r="A20" s="1" t="n">
        <v>1977</v>
      </c>
      <c r="B20" s="1" t="n">
        <v>7</v>
      </c>
      <c r="C20" s="1" t="n">
        <v>876.436309415244</v>
      </c>
      <c r="D20" s="1" t="n">
        <v>2706.94415919367</v>
      </c>
      <c r="E20" s="1" t="n">
        <v>770.093801941384</v>
      </c>
      <c r="F20" s="1" t="n">
        <v>2452.55651188501</v>
      </c>
      <c r="G20" s="1" t="n">
        <v>4194.80543649241</v>
      </c>
      <c r="H20" s="1" t="n">
        <v>50625.6207361455</v>
      </c>
      <c r="I20" s="1" t="n">
        <v>3528.11404378575</v>
      </c>
      <c r="J20" s="1" t="n">
        <v>33769.915428715</v>
      </c>
      <c r="M20" s="1" t="n">
        <f aca="false">100*SUM(C20:F20)/SUM(C20:J20)</f>
        <v>6.88002640015548</v>
      </c>
      <c r="N20" s="1" t="n">
        <f aca="false">sa!M20</f>
        <v>6.88002640015548</v>
      </c>
      <c r="O20" s="1" t="n">
        <f aca="false">N20-M20</f>
        <v>0</v>
      </c>
    </row>
    <row r="21" customFormat="false" ht="14.4" hidden="false" customHeight="false" outlineLevel="0" collapsed="false">
      <c r="A21" s="1" t="n">
        <v>1977</v>
      </c>
      <c r="B21" s="1" t="n">
        <v>8</v>
      </c>
      <c r="C21" s="1" t="n">
        <v>898.852257471361</v>
      </c>
      <c r="D21" s="1" t="n">
        <v>2712.43168935727</v>
      </c>
      <c r="E21" s="1" t="n">
        <v>768.181565077825</v>
      </c>
      <c r="F21" s="1" t="n">
        <v>2502.73332359768</v>
      </c>
      <c r="G21" s="1" t="n">
        <v>4185.61534972612</v>
      </c>
      <c r="H21" s="1" t="n">
        <v>50782.3389802298</v>
      </c>
      <c r="I21" s="1" t="n">
        <v>3643.91243559825</v>
      </c>
      <c r="J21" s="1" t="n">
        <v>33759.3068923614</v>
      </c>
      <c r="M21" s="1" t="n">
        <f aca="false">100*SUM(C21:F21)/SUM(C21:J21)</f>
        <v>6.93396976103801</v>
      </c>
      <c r="N21" s="1" t="n">
        <f aca="false">sa!M21</f>
        <v>6.93396976103801</v>
      </c>
      <c r="O21" s="1" t="n">
        <f aca="false">N21-M21</f>
        <v>0</v>
      </c>
    </row>
    <row r="22" customFormat="false" ht="14.4" hidden="false" customHeight="false" outlineLevel="0" collapsed="false">
      <c r="A22" s="1" t="n">
        <v>1977</v>
      </c>
      <c r="B22" s="1" t="n">
        <v>9</v>
      </c>
      <c r="C22" s="1" t="n">
        <v>870.651309613603</v>
      </c>
      <c r="D22" s="1" t="n">
        <v>2564.64843319757</v>
      </c>
      <c r="E22" s="1" t="n">
        <v>801.138579952474</v>
      </c>
      <c r="F22" s="1" t="n">
        <v>2514.74083045907</v>
      </c>
      <c r="G22" s="1" t="n">
        <v>4163.41022926495</v>
      </c>
      <c r="H22" s="1" t="n">
        <v>50883.8656505184</v>
      </c>
      <c r="I22" s="1" t="n">
        <v>3524.65119484694</v>
      </c>
      <c r="J22" s="1" t="n">
        <v>34146.1042935236</v>
      </c>
      <c r="M22" s="1" t="n">
        <f aca="false">100*SUM(C22:F22)/SUM(C22:J22)</f>
        <v>6.78720492284579</v>
      </c>
      <c r="N22" s="1" t="n">
        <f aca="false">sa!M22</f>
        <v>6.78720492284579</v>
      </c>
      <c r="O22" s="1" t="n">
        <f aca="false">N22-M22</f>
        <v>0</v>
      </c>
    </row>
    <row r="23" customFormat="false" ht="14.4" hidden="false" customHeight="false" outlineLevel="0" collapsed="false">
      <c r="A23" s="1" t="n">
        <v>1977</v>
      </c>
      <c r="B23" s="1" t="n">
        <v>10</v>
      </c>
      <c r="C23" s="1" t="n">
        <v>827.104228793895</v>
      </c>
      <c r="D23" s="1" t="n">
        <v>2658.49573148541</v>
      </c>
      <c r="E23" s="1" t="n">
        <v>787.741555349305</v>
      </c>
      <c r="F23" s="1" t="n">
        <v>2441.49920272205</v>
      </c>
      <c r="G23" s="1" t="n">
        <v>4287.60306361035</v>
      </c>
      <c r="H23" s="1" t="n">
        <v>51080.1165291781</v>
      </c>
      <c r="I23" s="1" t="n">
        <v>3548.53178854389</v>
      </c>
      <c r="J23" s="1" t="n">
        <v>34308.9299783066</v>
      </c>
      <c r="M23" s="1" t="n">
        <f aca="false">100*SUM(C23:F23)/SUM(C23:J23)</f>
        <v>6.71887055729349</v>
      </c>
      <c r="N23" s="1" t="n">
        <f aca="false">sa!M23</f>
        <v>6.71887055729349</v>
      </c>
      <c r="O23" s="1" t="n">
        <f aca="false">N23-M23</f>
        <v>0</v>
      </c>
    </row>
    <row r="24" customFormat="false" ht="14.4" hidden="false" customHeight="false" outlineLevel="0" collapsed="false">
      <c r="A24" s="1" t="n">
        <v>1977</v>
      </c>
      <c r="B24" s="1" t="n">
        <v>11</v>
      </c>
      <c r="C24" s="1" t="n">
        <v>838.064516431176</v>
      </c>
      <c r="D24" s="1" t="n">
        <v>2560.31619191795</v>
      </c>
      <c r="E24" s="1" t="n">
        <v>795.710286569725</v>
      </c>
      <c r="F24" s="1" t="n">
        <v>2583.80988427362</v>
      </c>
      <c r="G24" s="1" t="n">
        <v>4342.8261250527</v>
      </c>
      <c r="H24" s="1" t="n">
        <v>51278.4356914826</v>
      </c>
      <c r="I24" s="1" t="n">
        <v>3567.09269940366</v>
      </c>
      <c r="J24" s="1" t="n">
        <v>34518.3361135264</v>
      </c>
      <c r="M24" s="1" t="n">
        <f aca="false">100*SUM(C24:F24)/SUM(C24:J24)</f>
        <v>6.74521414420885</v>
      </c>
      <c r="N24" s="1" t="n">
        <f aca="false">sa!M24</f>
        <v>6.74521414420885</v>
      </c>
      <c r="O24" s="1" t="n">
        <f aca="false">N24-M24</f>
        <v>0</v>
      </c>
    </row>
    <row r="25" customFormat="false" ht="14.4" hidden="false" customHeight="false" outlineLevel="0" collapsed="false">
      <c r="A25" s="1" t="n">
        <v>1977</v>
      </c>
      <c r="B25" s="1" t="n">
        <v>12</v>
      </c>
      <c r="C25" s="1" t="n">
        <v>748.629939208812</v>
      </c>
      <c r="D25" s="1" t="n">
        <v>2458.44746411103</v>
      </c>
      <c r="E25" s="1" t="n">
        <v>685.998888828753</v>
      </c>
      <c r="F25" s="1" t="n">
        <v>2413.89050021597</v>
      </c>
      <c r="G25" s="1" t="n">
        <v>4348.13561566794</v>
      </c>
      <c r="H25" s="1" t="n">
        <v>51457.8292628038</v>
      </c>
      <c r="I25" s="1" t="n">
        <v>3591.41308518307</v>
      </c>
      <c r="J25" s="1" t="n">
        <v>34662.2960149305</v>
      </c>
      <c r="M25" s="1" t="n">
        <f aca="false">100*SUM(C25:F25)/SUM(C25:J25)</f>
        <v>6.2839273526728</v>
      </c>
      <c r="N25" s="1" t="n">
        <f aca="false">sa!M25</f>
        <v>6.2839273526728</v>
      </c>
      <c r="O25" s="1" t="n">
        <f aca="false">N25-M25</f>
        <v>0</v>
      </c>
    </row>
    <row r="26" customFormat="false" ht="14.4" hidden="false" customHeight="false" outlineLevel="0" collapsed="false">
      <c r="A26" s="1" t="n">
        <v>1978</v>
      </c>
      <c r="B26" s="1" t="n">
        <v>1</v>
      </c>
      <c r="C26" s="1" t="n">
        <v>807.682316378225</v>
      </c>
      <c r="D26" s="1" t="n">
        <v>2508.75371102228</v>
      </c>
      <c r="E26" s="1" t="n">
        <v>779.922419777049</v>
      </c>
      <c r="F26" s="1" t="n">
        <v>2394.9964792594</v>
      </c>
      <c r="G26" s="1" t="n">
        <v>4334.56686148776</v>
      </c>
      <c r="H26" s="1" t="n">
        <v>51489.1290133887</v>
      </c>
      <c r="I26" s="1" t="n">
        <v>3586.78888307892</v>
      </c>
      <c r="J26" s="1" t="n">
        <v>34942.8410958877</v>
      </c>
      <c r="M26" s="1" t="n">
        <f aca="false">100*SUM(C26:F26)/SUM(C26:J26)</f>
        <v>6.43698296847237</v>
      </c>
      <c r="N26" s="1" t="n">
        <f aca="false">sa!M26</f>
        <v>6.43698296847237</v>
      </c>
      <c r="O26" s="1" t="n">
        <f aca="false">N26-M26</f>
        <v>0</v>
      </c>
    </row>
    <row r="27" customFormat="false" ht="14.4" hidden="false" customHeight="false" outlineLevel="0" collapsed="false">
      <c r="A27" s="1" t="n">
        <v>1978</v>
      </c>
      <c r="B27" s="1" t="n">
        <v>2</v>
      </c>
      <c r="C27" s="1" t="n">
        <v>850.826357462455</v>
      </c>
      <c r="D27" s="1" t="n">
        <v>2475.71334392784</v>
      </c>
      <c r="E27" s="1" t="n">
        <v>771.663395280268</v>
      </c>
      <c r="F27" s="1" t="n">
        <v>2232.06782068646</v>
      </c>
      <c r="G27" s="1" t="n">
        <v>4268.29841888379</v>
      </c>
      <c r="H27" s="1" t="n">
        <v>51602.621457385</v>
      </c>
      <c r="I27" s="1" t="n">
        <v>3585.85725360509</v>
      </c>
      <c r="J27" s="1" t="n">
        <v>35095.3077036012</v>
      </c>
      <c r="M27" s="1" t="n">
        <f aca="false">100*SUM(C27:F27)/SUM(C27:J27)</f>
        <v>6.2749039415694</v>
      </c>
      <c r="N27" s="1" t="n">
        <f aca="false">sa!M27</f>
        <v>6.2749039415694</v>
      </c>
      <c r="O27" s="1" t="n">
        <f aca="false">N27-M27</f>
        <v>0</v>
      </c>
    </row>
    <row r="28" customFormat="false" ht="14.4" hidden="false" customHeight="false" outlineLevel="0" collapsed="false">
      <c r="A28" s="1" t="n">
        <v>1978</v>
      </c>
      <c r="B28" s="1" t="n">
        <v>3</v>
      </c>
      <c r="C28" s="1" t="n">
        <v>844.911222869697</v>
      </c>
      <c r="D28" s="1" t="n">
        <v>2466.3694587326</v>
      </c>
      <c r="E28" s="1" t="n">
        <v>783.241098206102</v>
      </c>
      <c r="F28" s="1" t="n">
        <v>2254.90632150506</v>
      </c>
      <c r="G28" s="1" t="n">
        <v>4261.44945742523</v>
      </c>
      <c r="H28" s="1" t="n">
        <v>51625.3917011525</v>
      </c>
      <c r="I28" s="1" t="n">
        <v>3594.82690218166</v>
      </c>
      <c r="J28" s="1" t="n">
        <v>35284.5065280024</v>
      </c>
      <c r="M28" s="1" t="n">
        <f aca="false">100*SUM(C28:F28)/SUM(C28:J28)</f>
        <v>6.27937522241231</v>
      </c>
      <c r="N28" s="1" t="n">
        <f aca="false">sa!M28</f>
        <v>6.27937522241231</v>
      </c>
      <c r="O28" s="1" t="n">
        <f aca="false">N28-M28</f>
        <v>0</v>
      </c>
    </row>
    <row r="29" customFormat="false" ht="14.4" hidden="false" customHeight="false" outlineLevel="0" collapsed="false">
      <c r="A29" s="1" t="n">
        <v>1978</v>
      </c>
      <c r="B29" s="1" t="n">
        <v>4</v>
      </c>
      <c r="C29" s="1" t="n">
        <v>818.285481919824</v>
      </c>
      <c r="D29" s="1" t="n">
        <v>2349.59495692093</v>
      </c>
      <c r="E29" s="1" t="n">
        <v>749.7965805066</v>
      </c>
      <c r="F29" s="1" t="n">
        <v>2273.63852686247</v>
      </c>
      <c r="G29" s="1" t="n">
        <v>4267.97325708351</v>
      </c>
      <c r="H29" s="1" t="n">
        <v>51913.3331976821</v>
      </c>
      <c r="I29" s="1" t="n">
        <v>3694.11967666798</v>
      </c>
      <c r="J29" s="1" t="n">
        <v>35527.5703417928</v>
      </c>
      <c r="M29" s="1" t="n">
        <f aca="false">100*SUM(C29:F29)/SUM(C29:J29)</f>
        <v>6.09415568956789</v>
      </c>
      <c r="N29" s="1" t="n">
        <f aca="false">sa!M29</f>
        <v>6.09415568956789</v>
      </c>
      <c r="O29" s="1" t="n">
        <f aca="false">N29-M29</f>
        <v>0</v>
      </c>
    </row>
    <row r="30" customFormat="false" ht="14.4" hidden="false" customHeight="false" outlineLevel="0" collapsed="false">
      <c r="A30" s="1" t="n">
        <v>1978</v>
      </c>
      <c r="B30" s="1" t="n">
        <v>5</v>
      </c>
      <c r="C30" s="1" t="n">
        <v>757.63605498471</v>
      </c>
      <c r="D30" s="1" t="n">
        <v>2333.15729937065</v>
      </c>
      <c r="E30" s="1" t="n">
        <v>770.580326084232</v>
      </c>
      <c r="F30" s="1" t="n">
        <v>2331.40811808219</v>
      </c>
      <c r="G30" s="1" t="n">
        <v>4328.81536463661</v>
      </c>
      <c r="H30" s="1" t="n">
        <v>52042.4871709932</v>
      </c>
      <c r="I30" s="1" t="n">
        <v>3810.07023298976</v>
      </c>
      <c r="J30" s="1" t="n">
        <v>35597.3456821722</v>
      </c>
      <c r="M30" s="1" t="n">
        <f aca="false">100*SUM(C30:F30)/SUM(C30:J30)</f>
        <v>6.07305157164584</v>
      </c>
      <c r="N30" s="1" t="n">
        <f aca="false">sa!M30</f>
        <v>6.07305157164584</v>
      </c>
      <c r="O30" s="1" t="n">
        <f aca="false">N30-M30</f>
        <v>0</v>
      </c>
    </row>
    <row r="31" customFormat="false" ht="14.4" hidden="false" customHeight="false" outlineLevel="0" collapsed="false">
      <c r="A31" s="1" t="n">
        <v>1978</v>
      </c>
      <c r="B31" s="1" t="n">
        <v>6</v>
      </c>
      <c r="C31" s="1" t="n">
        <v>790.303431336504</v>
      </c>
      <c r="D31" s="1" t="n">
        <v>2220.77060531558</v>
      </c>
      <c r="E31" s="1" t="n">
        <v>757.3036912867</v>
      </c>
      <c r="F31" s="1" t="n">
        <v>2309.91227524403</v>
      </c>
      <c r="G31" s="1" t="n">
        <v>4401.59192900141</v>
      </c>
      <c r="H31" s="1" t="n">
        <v>52223.8465543226</v>
      </c>
      <c r="I31" s="1" t="n">
        <v>3769.0381396213</v>
      </c>
      <c r="J31" s="1" t="n">
        <v>35853.0939258745</v>
      </c>
      <c r="M31" s="1" t="n">
        <f aca="false">100*SUM(C31:F31)/SUM(C31:J31)</f>
        <v>5.94013084316431</v>
      </c>
      <c r="N31" s="1" t="n">
        <f aca="false">sa!M31</f>
        <v>5.94013084316431</v>
      </c>
      <c r="O31" s="1" t="n">
        <f aca="false">N31-M31</f>
        <v>0</v>
      </c>
    </row>
    <row r="32" customFormat="false" ht="14.4" hidden="false" customHeight="false" outlineLevel="0" collapsed="false">
      <c r="A32" s="1" t="n">
        <v>1978</v>
      </c>
      <c r="B32" s="1" t="n">
        <v>7</v>
      </c>
      <c r="C32" s="1" t="n">
        <v>827.304284941069</v>
      </c>
      <c r="D32" s="1" t="n">
        <v>2242.43074086914</v>
      </c>
      <c r="E32" s="1" t="n">
        <v>798.630257563149</v>
      </c>
      <c r="F32" s="1" t="n">
        <v>2437.50199371396</v>
      </c>
      <c r="G32" s="1" t="n">
        <v>4319.8346953138</v>
      </c>
      <c r="H32" s="1" t="n">
        <v>52214.2908527867</v>
      </c>
      <c r="I32" s="1" t="n">
        <v>3741.54155573105</v>
      </c>
      <c r="J32" s="1" t="n">
        <v>35794.3322599276</v>
      </c>
      <c r="M32" s="1" t="n">
        <f aca="false">100*SUM(C32:F32)/SUM(C32:J32)</f>
        <v>6.15952517326126</v>
      </c>
      <c r="N32" s="1" t="n">
        <f aca="false">sa!M32</f>
        <v>6.15952517326126</v>
      </c>
      <c r="O32" s="1" t="n">
        <f aca="false">N32-M32</f>
        <v>0</v>
      </c>
    </row>
    <row r="33" customFormat="false" ht="14.4" hidden="false" customHeight="false" outlineLevel="0" collapsed="false">
      <c r="A33" s="1" t="n">
        <v>1978</v>
      </c>
      <c r="B33" s="1" t="n">
        <v>8</v>
      </c>
      <c r="C33" s="1" t="n">
        <v>778.002404830901</v>
      </c>
      <c r="D33" s="1" t="n">
        <v>2227.21236135262</v>
      </c>
      <c r="E33" s="1" t="n">
        <v>777.203818820832</v>
      </c>
      <c r="F33" s="1" t="n">
        <v>2274.82202338403</v>
      </c>
      <c r="G33" s="1" t="n">
        <v>4407.90245001116</v>
      </c>
      <c r="H33" s="1" t="n">
        <v>52255.3041192473</v>
      </c>
      <c r="I33" s="1" t="n">
        <v>3795.17249291747</v>
      </c>
      <c r="J33" s="1" t="n">
        <v>35854.3759719731</v>
      </c>
      <c r="M33" s="1" t="n">
        <f aca="false">100*SUM(C33:F33)/SUM(C33:J33)</f>
        <v>5.91700778179133</v>
      </c>
      <c r="N33" s="1" t="n">
        <f aca="false">sa!M33</f>
        <v>5.91700778179133</v>
      </c>
      <c r="O33" s="1" t="n">
        <f aca="false">N33-M33</f>
        <v>0</v>
      </c>
    </row>
    <row r="34" customFormat="false" ht="14.4" hidden="false" customHeight="false" outlineLevel="0" collapsed="false">
      <c r="A34" s="1" t="n">
        <v>1978</v>
      </c>
      <c r="B34" s="1" t="n">
        <v>9</v>
      </c>
      <c r="C34" s="1" t="n">
        <v>794.96572376887</v>
      </c>
      <c r="D34" s="1" t="n">
        <v>2248.74021141643</v>
      </c>
      <c r="E34" s="1" t="n">
        <v>779.669900547933</v>
      </c>
      <c r="F34" s="1" t="n">
        <v>2293.58362592361</v>
      </c>
      <c r="G34" s="1" t="n">
        <v>4373.26713581526</v>
      </c>
      <c r="H34" s="1" t="n">
        <v>52317.8381834393</v>
      </c>
      <c r="I34" s="1" t="n">
        <v>3779.66045291351</v>
      </c>
      <c r="J34" s="1" t="n">
        <v>36232.7792837083</v>
      </c>
      <c r="M34" s="1" t="n">
        <f aca="false">100*SUM(C34:F34)/SUM(C34:J34)</f>
        <v>5.94916304910152</v>
      </c>
      <c r="N34" s="1" t="n">
        <f aca="false">sa!M34</f>
        <v>5.94916304910152</v>
      </c>
      <c r="O34" s="1" t="n">
        <f aca="false">N34-M34</f>
        <v>0</v>
      </c>
    </row>
    <row r="35" customFormat="false" ht="14.4" hidden="false" customHeight="false" outlineLevel="0" collapsed="false">
      <c r="A35" s="1" t="n">
        <v>1978</v>
      </c>
      <c r="B35" s="1" t="n">
        <v>10</v>
      </c>
      <c r="C35" s="1" t="n">
        <v>832.242155495872</v>
      </c>
      <c r="D35" s="1" t="n">
        <v>2216.69271727748</v>
      </c>
      <c r="E35" s="1" t="n">
        <v>728.318380825195</v>
      </c>
      <c r="F35" s="1" t="n">
        <v>2142.22445526148</v>
      </c>
      <c r="G35" s="1" t="n">
        <v>4379.26743959298</v>
      </c>
      <c r="H35" s="1" t="n">
        <v>52459.2653591436</v>
      </c>
      <c r="I35" s="1" t="n">
        <v>3804.08054599369</v>
      </c>
      <c r="J35" s="1" t="n">
        <v>36612.1347150135</v>
      </c>
      <c r="M35" s="1" t="n">
        <f aca="false">100*SUM(C35:F35)/SUM(C35:J35)</f>
        <v>5.73736092009652</v>
      </c>
      <c r="N35" s="1" t="n">
        <f aca="false">sa!M35</f>
        <v>5.73736092009652</v>
      </c>
      <c r="O35" s="1" t="n">
        <f aca="false">N35-M35</f>
        <v>0</v>
      </c>
    </row>
    <row r="36" customFormat="false" ht="14.4" hidden="false" customHeight="false" outlineLevel="0" collapsed="false">
      <c r="A36" s="1" t="n">
        <v>1978</v>
      </c>
      <c r="B36" s="1" t="n">
        <v>11</v>
      </c>
      <c r="C36" s="1" t="n">
        <v>809.4065413671</v>
      </c>
      <c r="D36" s="1" t="n">
        <v>2210.14624122055</v>
      </c>
      <c r="E36" s="1" t="n">
        <v>761.861649790919</v>
      </c>
      <c r="F36" s="1" t="n">
        <v>2278.32574375998</v>
      </c>
      <c r="G36" s="1" t="n">
        <v>4358.38887432562</v>
      </c>
      <c r="H36" s="1" t="n">
        <v>52769.025772398</v>
      </c>
      <c r="I36" s="1" t="n">
        <v>3787.40382790882</v>
      </c>
      <c r="J36" s="1" t="n">
        <v>36529.6211158821</v>
      </c>
      <c r="M36" s="1" t="n">
        <f aca="false">100*SUM(C36:F36)/SUM(C36:J36)</f>
        <v>5.85458499337905</v>
      </c>
      <c r="N36" s="1" t="n">
        <f aca="false">sa!M36</f>
        <v>5.85458499337905</v>
      </c>
      <c r="O36" s="1" t="n">
        <f aca="false">N36-M36</f>
        <v>0</v>
      </c>
    </row>
    <row r="37" customFormat="false" ht="14.4" hidden="false" customHeight="false" outlineLevel="0" collapsed="false">
      <c r="A37" s="1" t="n">
        <v>1978</v>
      </c>
      <c r="B37" s="1" t="n">
        <v>12</v>
      </c>
      <c r="C37" s="1" t="n">
        <v>843.206728529103</v>
      </c>
      <c r="D37" s="1" t="n">
        <v>2288.83646257244</v>
      </c>
      <c r="E37" s="1" t="n">
        <v>768.778309398515</v>
      </c>
      <c r="F37" s="1" t="n">
        <v>2279.96749209651</v>
      </c>
      <c r="G37" s="1" t="n">
        <v>4299.75122892509</v>
      </c>
      <c r="H37" s="1" t="n">
        <v>52780.2211184649</v>
      </c>
      <c r="I37" s="1" t="n">
        <v>3803.66134200137</v>
      </c>
      <c r="J37" s="1" t="n">
        <v>36684.5211402059</v>
      </c>
      <c r="M37" s="1" t="n">
        <f aca="false">100*SUM(C37:F37)/SUM(C37:J37)</f>
        <v>5.95744762779395</v>
      </c>
      <c r="N37" s="1" t="n">
        <f aca="false">sa!M37</f>
        <v>5.95744762779395</v>
      </c>
      <c r="O37" s="1" t="n">
        <f aca="false">N37-M37</f>
        <v>0</v>
      </c>
    </row>
    <row r="38" customFormat="false" ht="14.4" hidden="false" customHeight="false" outlineLevel="0" collapsed="false">
      <c r="A38" s="1" t="n">
        <v>1979</v>
      </c>
      <c r="B38" s="1" t="n">
        <v>1</v>
      </c>
      <c r="C38" s="1" t="n">
        <v>839.814043366821</v>
      </c>
      <c r="D38" s="1" t="n">
        <v>2268.48472602522</v>
      </c>
      <c r="E38" s="1" t="n">
        <v>728.805588248773</v>
      </c>
      <c r="F38" s="1" t="n">
        <v>2273.47925101119</v>
      </c>
      <c r="G38" s="1" t="n">
        <v>4379.49469449564</v>
      </c>
      <c r="H38" s="1" t="n">
        <v>53043.3572856066</v>
      </c>
      <c r="I38" s="1" t="n">
        <v>3872.87844347475</v>
      </c>
      <c r="J38" s="1" t="n">
        <v>36693.2351758339</v>
      </c>
      <c r="M38" s="1" t="n">
        <f aca="false">100*SUM(C38:F38)/SUM(C38:J38)</f>
        <v>5.86994243023938</v>
      </c>
      <c r="N38" s="1" t="n">
        <f aca="false">sa!M38</f>
        <v>5.86994243023937</v>
      </c>
      <c r="O38" s="1" t="n">
        <f aca="false">N38-M38</f>
        <v>0</v>
      </c>
    </row>
    <row r="39" customFormat="false" ht="14.4" hidden="false" customHeight="false" outlineLevel="0" collapsed="false">
      <c r="A39" s="1" t="n">
        <v>1979</v>
      </c>
      <c r="B39" s="1" t="n">
        <v>2</v>
      </c>
      <c r="C39" s="1" t="n">
        <v>843.401132615046</v>
      </c>
      <c r="D39" s="1" t="n">
        <v>2287.30188404264</v>
      </c>
      <c r="E39" s="1" t="n">
        <v>720.339719534967</v>
      </c>
      <c r="F39" s="1" t="n">
        <v>2324.13056363448</v>
      </c>
      <c r="G39" s="1" t="n">
        <v>4330.07601798522</v>
      </c>
      <c r="H39" s="1" t="n">
        <v>53256.7896255541</v>
      </c>
      <c r="I39" s="1" t="n">
        <v>3916.21972564482</v>
      </c>
      <c r="J39" s="1" t="n">
        <v>36894.3391717502</v>
      </c>
      <c r="M39" s="1" t="n">
        <f aca="false">100*SUM(C39:F39)/SUM(C39:J39)</f>
        <v>5.90515433998342</v>
      </c>
      <c r="N39" s="1" t="n">
        <f aca="false">sa!M39</f>
        <v>5.90515433998342</v>
      </c>
      <c r="O39" s="1" t="n">
        <f aca="false">N39-M39</f>
        <v>0</v>
      </c>
    </row>
    <row r="40" customFormat="false" ht="14.4" hidden="false" customHeight="false" outlineLevel="0" collapsed="false">
      <c r="A40" s="1" t="n">
        <v>1979</v>
      </c>
      <c r="B40" s="1" t="n">
        <v>3</v>
      </c>
      <c r="C40" s="1" t="n">
        <v>832.026525429939</v>
      </c>
      <c r="D40" s="1" t="n">
        <v>2268.48039535225</v>
      </c>
      <c r="E40" s="1" t="n">
        <v>703.64843922938</v>
      </c>
      <c r="F40" s="1" t="n">
        <v>2298.04098230469</v>
      </c>
      <c r="G40" s="1" t="n">
        <v>4372.61608503795</v>
      </c>
      <c r="H40" s="1" t="n">
        <v>53113.5119075076</v>
      </c>
      <c r="I40" s="1" t="n">
        <v>3917.43604595302</v>
      </c>
      <c r="J40" s="1" t="n">
        <v>37147.2593780654</v>
      </c>
      <c r="M40" s="1" t="n">
        <f aca="false">100*SUM(C40:F40)/SUM(C40:J40)</f>
        <v>5.83088415066825</v>
      </c>
      <c r="N40" s="1" t="n">
        <f aca="false">sa!M40</f>
        <v>5.83088415066825</v>
      </c>
      <c r="O40" s="1" t="n">
        <f aca="false">N40-M40</f>
        <v>0</v>
      </c>
    </row>
    <row r="41" customFormat="false" ht="14.4" hidden="false" customHeight="false" outlineLevel="0" collapsed="false">
      <c r="A41" s="1" t="n">
        <v>1979</v>
      </c>
      <c r="B41" s="1" t="n">
        <v>4</v>
      </c>
      <c r="C41" s="1" t="n">
        <v>816.845209253164</v>
      </c>
      <c r="D41" s="1" t="n">
        <v>2255.42560518291</v>
      </c>
      <c r="E41" s="1" t="n">
        <v>745.552128772841</v>
      </c>
      <c r="F41" s="1" t="n">
        <v>2239.62866103746</v>
      </c>
      <c r="G41" s="1" t="n">
        <v>4304.8185255913</v>
      </c>
      <c r="H41" s="1" t="n">
        <v>53094.0404122323</v>
      </c>
      <c r="I41" s="1" t="n">
        <v>3814.32264698543</v>
      </c>
      <c r="J41" s="1" t="n">
        <v>36933.5044841027</v>
      </c>
      <c r="M41" s="1" t="n">
        <f aca="false">100*SUM(C41:F41)/SUM(C41:J41)</f>
        <v>5.81306245558684</v>
      </c>
      <c r="N41" s="1" t="n">
        <f aca="false">sa!M41</f>
        <v>5.81306245558684</v>
      </c>
      <c r="O41" s="1" t="n">
        <f aca="false">N41-M41</f>
        <v>0</v>
      </c>
    </row>
    <row r="42" customFormat="false" ht="14.4" hidden="false" customHeight="false" outlineLevel="0" collapsed="false">
      <c r="A42" s="1" t="n">
        <v>1979</v>
      </c>
      <c r="B42" s="1" t="n">
        <v>5</v>
      </c>
      <c r="C42" s="1" t="n">
        <v>792.489388353843</v>
      </c>
      <c r="D42" s="1" t="n">
        <v>2159.6631163095</v>
      </c>
      <c r="E42" s="1" t="n">
        <v>732.610628973693</v>
      </c>
      <c r="F42" s="1" t="n">
        <v>2215.5259381331</v>
      </c>
      <c r="G42" s="1" t="n">
        <v>4279.01859359981</v>
      </c>
      <c r="H42" s="1" t="n">
        <v>53165.1528769779</v>
      </c>
      <c r="I42" s="1" t="n">
        <v>3756.81039193254</v>
      </c>
      <c r="J42" s="1" t="n">
        <v>37127.3811885725</v>
      </c>
      <c r="M42" s="1" t="n">
        <f aca="false">100*SUM(C42:F42)/SUM(C42:J42)</f>
        <v>5.66090892628598</v>
      </c>
      <c r="N42" s="1" t="n">
        <f aca="false">sa!M42</f>
        <v>5.66090892628598</v>
      </c>
      <c r="O42" s="1" t="n">
        <f aca="false">N42-M42</f>
        <v>0</v>
      </c>
    </row>
    <row r="43" customFormat="false" ht="14.4" hidden="false" customHeight="false" outlineLevel="0" collapsed="false">
      <c r="A43" s="1" t="n">
        <v>1979</v>
      </c>
      <c r="B43" s="1" t="n">
        <v>6</v>
      </c>
      <c r="C43" s="1" t="n">
        <v>795.698494319484</v>
      </c>
      <c r="D43" s="1" t="n">
        <v>2197.86966511623</v>
      </c>
      <c r="E43" s="1" t="n">
        <v>756.434506601282</v>
      </c>
      <c r="F43" s="1" t="n">
        <v>2244.51423564493</v>
      </c>
      <c r="G43" s="1" t="n">
        <v>4321.35647713642</v>
      </c>
      <c r="H43" s="1" t="n">
        <v>53300.6279897962</v>
      </c>
      <c r="I43" s="1" t="n">
        <v>3738.69873577663</v>
      </c>
      <c r="J43" s="1" t="n">
        <v>37214.1308154366</v>
      </c>
      <c r="M43" s="1" t="n">
        <f aca="false">100*SUM(C43:F43)/SUM(C43:J43)</f>
        <v>5.73257651067679</v>
      </c>
      <c r="N43" s="1" t="n">
        <f aca="false">sa!M43</f>
        <v>5.73257651067679</v>
      </c>
      <c r="O43" s="1" t="n">
        <f aca="false">N43-M43</f>
        <v>0</v>
      </c>
    </row>
    <row r="44" customFormat="false" ht="14.4" hidden="false" customHeight="false" outlineLevel="0" collapsed="false">
      <c r="A44" s="1" t="n">
        <v>1979</v>
      </c>
      <c r="B44" s="1" t="n">
        <v>7</v>
      </c>
      <c r="C44" s="1" t="n">
        <v>804.308137805507</v>
      </c>
      <c r="D44" s="1" t="n">
        <v>2306.59379695195</v>
      </c>
      <c r="E44" s="1" t="n">
        <v>722.306873610816</v>
      </c>
      <c r="F44" s="1" t="n">
        <v>2182.81832726982</v>
      </c>
      <c r="G44" s="1" t="n">
        <v>4277.57646168955</v>
      </c>
      <c r="H44" s="1" t="n">
        <v>53385.0393096113</v>
      </c>
      <c r="I44" s="1" t="n">
        <v>3744.46568663439</v>
      </c>
      <c r="J44" s="1" t="n">
        <v>37528.2059204699</v>
      </c>
      <c r="M44" s="1" t="n">
        <f aca="false">100*SUM(C44:F44)/SUM(C44:J44)</f>
        <v>5.73220751306846</v>
      </c>
      <c r="N44" s="1" t="n">
        <f aca="false">sa!M44</f>
        <v>5.73220751306846</v>
      </c>
      <c r="O44" s="1" t="n">
        <f aca="false">N44-M44</f>
        <v>0</v>
      </c>
    </row>
    <row r="45" customFormat="false" ht="14.4" hidden="false" customHeight="false" outlineLevel="0" collapsed="false">
      <c r="A45" s="1" t="n">
        <v>1979</v>
      </c>
      <c r="B45" s="1" t="n">
        <v>8</v>
      </c>
      <c r="C45" s="1" t="n">
        <v>809.35320349772</v>
      </c>
      <c r="D45" s="1" t="n">
        <v>2350.36523800753</v>
      </c>
      <c r="E45" s="1" t="n">
        <v>752.226331040739</v>
      </c>
      <c r="F45" s="1" t="n">
        <v>2393.75440486887</v>
      </c>
      <c r="G45" s="1" t="n">
        <v>4165.05419291984</v>
      </c>
      <c r="H45" s="1" t="n">
        <v>53355.1049749692</v>
      </c>
      <c r="I45" s="1" t="n">
        <v>3603.27672390074</v>
      </c>
      <c r="J45" s="1" t="n">
        <v>37553.1508697794</v>
      </c>
      <c r="M45" s="1" t="n">
        <f aca="false">100*SUM(C45:F45)/SUM(C45:J45)</f>
        <v>6.00644110672133</v>
      </c>
      <c r="N45" s="1" t="n">
        <f aca="false">sa!M45</f>
        <v>6.00644110672133</v>
      </c>
      <c r="O45" s="1" t="n">
        <f aca="false">N45-M45</f>
        <v>0</v>
      </c>
    </row>
    <row r="46" customFormat="false" ht="14.4" hidden="false" customHeight="false" outlineLevel="0" collapsed="false">
      <c r="A46" s="1" t="n">
        <v>1979</v>
      </c>
      <c r="B46" s="1" t="n">
        <v>9</v>
      </c>
      <c r="C46" s="1" t="n">
        <v>836.228732133782</v>
      </c>
      <c r="D46" s="1" t="n">
        <v>2343.53063545693</v>
      </c>
      <c r="E46" s="1" t="n">
        <v>752.54099980168</v>
      </c>
      <c r="F46" s="1" t="n">
        <v>2248.0561587178</v>
      </c>
      <c r="G46" s="1" t="n">
        <v>4334.83071478232</v>
      </c>
      <c r="H46" s="1" t="n">
        <v>53534.3656802465</v>
      </c>
      <c r="I46" s="1" t="n">
        <v>3721.66516793346</v>
      </c>
      <c r="J46" s="1" t="n">
        <v>37786.1896341022</v>
      </c>
      <c r="M46" s="1" t="n">
        <f aca="false">100*SUM(C46:F46)/SUM(C46:J46)</f>
        <v>5.85497186736362</v>
      </c>
      <c r="N46" s="1" t="n">
        <f aca="false">sa!M46</f>
        <v>5.85497186736362</v>
      </c>
      <c r="O46" s="1" t="n">
        <f aca="false">N46-M46</f>
        <v>0</v>
      </c>
    </row>
    <row r="47" customFormat="false" ht="14.4" hidden="false" customHeight="false" outlineLevel="0" collapsed="false">
      <c r="A47" s="1" t="n">
        <v>1979</v>
      </c>
      <c r="B47" s="1" t="n">
        <v>10</v>
      </c>
      <c r="C47" s="1" t="n">
        <v>780.963071029285</v>
      </c>
      <c r="D47" s="1" t="n">
        <v>2410.19005312105</v>
      </c>
      <c r="E47" s="1" t="n">
        <v>790.257820458483</v>
      </c>
      <c r="F47" s="1" t="n">
        <v>2288.05629590175</v>
      </c>
      <c r="G47" s="1" t="n">
        <v>4248.11387805454</v>
      </c>
      <c r="H47" s="1" t="n">
        <v>53486.3542763248</v>
      </c>
      <c r="I47" s="1" t="n">
        <v>3766.26619717682</v>
      </c>
      <c r="J47" s="1" t="n">
        <v>37982.487867013</v>
      </c>
      <c r="M47" s="1" t="n">
        <f aca="false">100*SUM(C47:F47)/SUM(C47:J47)</f>
        <v>5.92842344963387</v>
      </c>
      <c r="N47" s="1" t="n">
        <f aca="false">sa!M47</f>
        <v>5.92842344963387</v>
      </c>
      <c r="O47" s="1" t="n">
        <f aca="false">N47-M47</f>
        <v>0</v>
      </c>
    </row>
    <row r="48" customFormat="false" ht="14.4" hidden="false" customHeight="false" outlineLevel="0" collapsed="false">
      <c r="A48" s="1" t="n">
        <v>1979</v>
      </c>
      <c r="B48" s="1" t="n">
        <v>11</v>
      </c>
      <c r="C48" s="1" t="n">
        <v>791.43589949573</v>
      </c>
      <c r="D48" s="1" t="n">
        <v>2446.12678898852</v>
      </c>
      <c r="E48" s="1" t="n">
        <v>730.840142022647</v>
      </c>
      <c r="F48" s="1" t="n">
        <v>2266.27809393979</v>
      </c>
      <c r="G48" s="1" t="n">
        <v>4291.02933104832</v>
      </c>
      <c r="H48" s="1" t="n">
        <v>53415.8145549469</v>
      </c>
      <c r="I48" s="1" t="n">
        <v>3814.73886662558</v>
      </c>
      <c r="J48" s="1" t="n">
        <v>38033.1056380809</v>
      </c>
      <c r="M48" s="1" t="n">
        <f aca="false">100*SUM(C48:F48)/SUM(C48:J48)</f>
        <v>5.89348529517504</v>
      </c>
      <c r="N48" s="1" t="n">
        <f aca="false">sa!M48</f>
        <v>5.89348529517504</v>
      </c>
      <c r="O48" s="1" t="n">
        <f aca="false">N48-M48</f>
        <v>0</v>
      </c>
    </row>
    <row r="49" customFormat="false" ht="14.4" hidden="false" customHeight="false" outlineLevel="0" collapsed="false">
      <c r="A49" s="1" t="n">
        <v>1979</v>
      </c>
      <c r="B49" s="1" t="n">
        <v>12</v>
      </c>
      <c r="C49" s="1" t="n">
        <v>791.989418416529</v>
      </c>
      <c r="D49" s="1" t="n">
        <v>2405.22817714435</v>
      </c>
      <c r="E49" s="1" t="n">
        <v>779.677740021246</v>
      </c>
      <c r="F49" s="1" t="n">
        <v>2326.59803818625</v>
      </c>
      <c r="G49" s="1" t="n">
        <v>4357.26099968743</v>
      </c>
      <c r="H49" s="1" t="n">
        <v>53540.6528362224</v>
      </c>
      <c r="I49" s="1" t="n">
        <v>3800.77387956694</v>
      </c>
      <c r="J49" s="1" t="n">
        <v>38297.2986809932</v>
      </c>
      <c r="M49" s="1" t="n">
        <f aca="false">100*SUM(C49:F49)/SUM(C49:J49)</f>
        <v>5.92993812142176</v>
      </c>
      <c r="N49" s="1" t="n">
        <f aca="false">sa!M49</f>
        <v>5.92993812142176</v>
      </c>
      <c r="O49" s="1" t="n">
        <f aca="false">N49-M49</f>
        <v>0</v>
      </c>
    </row>
    <row r="50" customFormat="false" ht="14.4" hidden="false" customHeight="false" outlineLevel="0" collapsed="false">
      <c r="A50" s="1" t="n">
        <v>1980</v>
      </c>
      <c r="B50" s="1" t="n">
        <v>1</v>
      </c>
      <c r="C50" s="1" t="n">
        <v>823.366297402039</v>
      </c>
      <c r="D50" s="1" t="n">
        <v>2724.01711619056</v>
      </c>
      <c r="E50" s="1" t="n">
        <v>754.762911912288</v>
      </c>
      <c r="F50" s="1" t="n">
        <v>2383.79925794698</v>
      </c>
      <c r="G50" s="1" t="n">
        <v>4282.89270789492</v>
      </c>
      <c r="H50" s="1" t="n">
        <v>53461.7140269931</v>
      </c>
      <c r="I50" s="1" t="n">
        <v>3788.57742425012</v>
      </c>
      <c r="J50" s="1" t="n">
        <v>38384.7279970788</v>
      </c>
      <c r="M50" s="1" t="n">
        <f aca="false">100*SUM(C50:F50)/SUM(C50:J50)</f>
        <v>6.27176701220254</v>
      </c>
      <c r="N50" s="1" t="n">
        <f aca="false">sa!M50</f>
        <v>6.27176701220252</v>
      </c>
      <c r="O50" s="1" t="n">
        <f aca="false">N50-M50</f>
        <v>0</v>
      </c>
    </row>
    <row r="51" customFormat="false" ht="14.4" hidden="false" customHeight="false" outlineLevel="0" collapsed="false">
      <c r="A51" s="1" t="n">
        <v>1980</v>
      </c>
      <c r="B51" s="1" t="n">
        <v>2</v>
      </c>
      <c r="C51" s="1" t="n">
        <v>810.910279820936</v>
      </c>
      <c r="D51" s="1" t="n">
        <v>2708.98669898891</v>
      </c>
      <c r="E51" s="1" t="n">
        <v>772.957032207265</v>
      </c>
      <c r="F51" s="1" t="n">
        <v>2392.63357577907</v>
      </c>
      <c r="G51" s="1" t="n">
        <v>4279.68092093761</v>
      </c>
      <c r="H51" s="1" t="n">
        <v>53714.872509565</v>
      </c>
      <c r="I51" s="1" t="n">
        <v>3707.75038747179</v>
      </c>
      <c r="J51" s="1" t="n">
        <v>38396.2288999326</v>
      </c>
      <c r="M51" s="1" t="n">
        <f aca="false">100*SUM(C51:F51)/SUM(C51:J51)</f>
        <v>6.26075658859767</v>
      </c>
      <c r="N51" s="1" t="n">
        <f aca="false">sa!M51</f>
        <v>6.26075658859768</v>
      </c>
      <c r="O51" s="1" t="n">
        <f aca="false">N51-M51</f>
        <v>0</v>
      </c>
    </row>
    <row r="52" customFormat="false" ht="14.4" hidden="false" customHeight="false" outlineLevel="0" collapsed="false">
      <c r="A52" s="1" t="n">
        <v>1980</v>
      </c>
      <c r="B52" s="1" t="n">
        <v>3</v>
      </c>
      <c r="C52" s="1" t="n">
        <v>777.947660151646</v>
      </c>
      <c r="D52" s="1" t="n">
        <v>2839.26145997385</v>
      </c>
      <c r="E52" s="1" t="n">
        <v>757.321675837157</v>
      </c>
      <c r="F52" s="1" t="n">
        <v>2343.31310314352</v>
      </c>
      <c r="G52" s="1" t="n">
        <v>4372.91350362266</v>
      </c>
      <c r="H52" s="1" t="n">
        <v>53350.7727623187</v>
      </c>
      <c r="I52" s="1" t="n">
        <v>3653.74721659957</v>
      </c>
      <c r="J52" s="1" t="n">
        <v>38409.5391719313</v>
      </c>
      <c r="M52" s="1" t="n">
        <f aca="false">100*SUM(C52:F52)/SUM(C52:J52)</f>
        <v>6.30754938273302</v>
      </c>
      <c r="N52" s="1" t="n">
        <f aca="false">sa!M52</f>
        <v>6.30754938273304</v>
      </c>
      <c r="O52" s="1" t="n">
        <f aca="false">N52-M52</f>
        <v>0</v>
      </c>
    </row>
    <row r="53" customFormat="false" ht="14.4" hidden="false" customHeight="false" outlineLevel="0" collapsed="false">
      <c r="A53" s="1" t="n">
        <v>1980</v>
      </c>
      <c r="B53" s="1" t="n">
        <v>4</v>
      </c>
      <c r="C53" s="1" t="n">
        <v>801.601455154736</v>
      </c>
      <c r="D53" s="1" t="n">
        <v>3292.6882558581</v>
      </c>
      <c r="E53" s="1" t="n">
        <v>675.99391219958</v>
      </c>
      <c r="F53" s="1" t="n">
        <v>2564.94963174378</v>
      </c>
      <c r="G53" s="1" t="n">
        <v>4192.70567992114</v>
      </c>
      <c r="H53" s="1" t="n">
        <v>53052.407120131</v>
      </c>
      <c r="I53" s="1" t="n">
        <v>3603.1973468986</v>
      </c>
      <c r="J53" s="1" t="n">
        <v>38410.6693454024</v>
      </c>
      <c r="M53" s="1" t="n">
        <f aca="false">100*SUM(C53:F53)/SUM(C53:J53)</f>
        <v>6.88145544293759</v>
      </c>
      <c r="N53" s="1" t="n">
        <f aca="false">sa!M53</f>
        <v>6.88145544293763</v>
      </c>
      <c r="O53" s="1" t="n">
        <f aca="false">N53-M53</f>
        <v>3.99680288865056E-014</v>
      </c>
    </row>
    <row r="54" customFormat="false" ht="14.4" hidden="false" customHeight="false" outlineLevel="0" collapsed="false">
      <c r="A54" s="1" t="n">
        <v>1980</v>
      </c>
      <c r="B54" s="1" t="n">
        <v>5</v>
      </c>
      <c r="C54" s="1" t="n">
        <v>977.906172825136</v>
      </c>
      <c r="D54" s="1" t="n">
        <v>3620.7665749629</v>
      </c>
      <c r="E54" s="1" t="n">
        <v>804.270847911326</v>
      </c>
      <c r="F54" s="1" t="n">
        <v>2634.62031876482</v>
      </c>
      <c r="G54" s="1" t="n">
        <v>4092.89114790514</v>
      </c>
      <c r="H54" s="1" t="n">
        <v>52908.656886581</v>
      </c>
      <c r="I54" s="1" t="n">
        <v>3629.08784715987</v>
      </c>
      <c r="J54" s="1" t="n">
        <v>38336.3049558244</v>
      </c>
      <c r="M54" s="1" t="n">
        <f aca="false">100*SUM(C54:F54)/SUM(C54:J54)</f>
        <v>7.51142574146521</v>
      </c>
      <c r="N54" s="1" t="n">
        <f aca="false">sa!M54</f>
        <v>7.51142574146527</v>
      </c>
      <c r="O54" s="1" t="n">
        <f aca="false">N54-M54</f>
        <v>6.21724893790088E-014</v>
      </c>
    </row>
    <row r="55" customFormat="false" ht="14.4" hidden="false" customHeight="false" outlineLevel="0" collapsed="false">
      <c r="A55" s="1" t="n">
        <v>1980</v>
      </c>
      <c r="B55" s="1" t="n">
        <v>6</v>
      </c>
      <c r="C55" s="1" t="n">
        <v>981.060465445581</v>
      </c>
      <c r="D55" s="1" t="n">
        <v>3661.27345860089</v>
      </c>
      <c r="E55" s="1" t="n">
        <v>763.531155209904</v>
      </c>
      <c r="F55" s="1" t="n">
        <v>2654.77508286471</v>
      </c>
      <c r="G55" s="1" t="n">
        <v>4063.56494972331</v>
      </c>
      <c r="H55" s="1" t="n">
        <v>52727.8494729882</v>
      </c>
      <c r="I55" s="1" t="n">
        <v>3595.87426184716</v>
      </c>
      <c r="J55" s="1" t="n">
        <v>38315.3537315265</v>
      </c>
      <c r="M55" s="1" t="n">
        <f aca="false">100*SUM(C55:F55)/SUM(C55:J55)</f>
        <v>7.5500115465413</v>
      </c>
      <c r="N55" s="1" t="n">
        <f aca="false">sa!M55</f>
        <v>7.55001154654137</v>
      </c>
      <c r="O55" s="1" t="n">
        <f aca="false">N55-M55</f>
        <v>7.46069872548105E-014</v>
      </c>
    </row>
    <row r="56" customFormat="false" ht="14.4" hidden="false" customHeight="false" outlineLevel="0" collapsed="false">
      <c r="A56" s="1" t="n">
        <v>1980</v>
      </c>
      <c r="B56" s="1" t="n">
        <v>7</v>
      </c>
      <c r="C56" s="1" t="n">
        <v>994.110857849757</v>
      </c>
      <c r="D56" s="1" t="n">
        <v>3828.92318717286</v>
      </c>
      <c r="E56" s="1" t="n">
        <v>801.336517721886</v>
      </c>
      <c r="F56" s="1" t="n">
        <v>2727.91192255588</v>
      </c>
      <c r="G56" s="1" t="n">
        <v>4060.80441404343</v>
      </c>
      <c r="H56" s="1" t="n">
        <v>52734.0501120485</v>
      </c>
      <c r="I56" s="1" t="n">
        <v>3607.21885790149</v>
      </c>
      <c r="J56" s="1" t="n">
        <v>38371.610562029</v>
      </c>
      <c r="M56" s="1" t="n">
        <f aca="false">100*SUM(C56:F56)/SUM(C56:J56)</f>
        <v>7.79669277537387</v>
      </c>
      <c r="N56" s="1" t="n">
        <f aca="false">sa!M56</f>
        <v>7.79669277537386</v>
      </c>
      <c r="O56" s="1" t="n">
        <f aca="false">N56-M56</f>
        <v>0</v>
      </c>
    </row>
    <row r="57" customFormat="false" ht="14.4" hidden="false" customHeight="false" outlineLevel="0" collapsed="false">
      <c r="A57" s="1" t="n">
        <v>1980</v>
      </c>
      <c r="B57" s="1" t="n">
        <v>8</v>
      </c>
      <c r="C57" s="1" t="n">
        <v>977.144140455676</v>
      </c>
      <c r="D57" s="1" t="n">
        <v>3774.44209646466</v>
      </c>
      <c r="E57" s="1" t="n">
        <v>773.950621852117</v>
      </c>
      <c r="F57" s="1" t="n">
        <v>2757.12177245688</v>
      </c>
      <c r="G57" s="1" t="n">
        <v>3899.84746788262</v>
      </c>
      <c r="H57" s="1" t="n">
        <v>52824.3973210591</v>
      </c>
      <c r="I57" s="1" t="n">
        <v>3500.03134642635</v>
      </c>
      <c r="J57" s="1" t="n">
        <v>38487.0376461759</v>
      </c>
      <c r="M57" s="1" t="n">
        <f aca="false">100*SUM(C57:F57)/SUM(C57:J57)</f>
        <v>7.74123854311677</v>
      </c>
      <c r="N57" s="1" t="n">
        <f aca="false">sa!M57</f>
        <v>7.74123854311667</v>
      </c>
      <c r="O57" s="1" t="n">
        <f aca="false">N57-M57</f>
        <v>-1.02140518265514E-013</v>
      </c>
    </row>
    <row r="58" customFormat="false" ht="14.4" hidden="false" customHeight="false" outlineLevel="0" collapsed="false">
      <c r="A58" s="1" t="n">
        <v>1980</v>
      </c>
      <c r="B58" s="1" t="n">
        <v>9</v>
      </c>
      <c r="C58" s="1" t="n">
        <v>935.830532726266</v>
      </c>
      <c r="D58" s="1" t="n">
        <v>3760.51281505929</v>
      </c>
      <c r="E58" s="1" t="n">
        <v>743.037528015781</v>
      </c>
      <c r="F58" s="1" t="n">
        <v>2598.14678096176</v>
      </c>
      <c r="G58" s="1" t="n">
        <v>3993.64876089208</v>
      </c>
      <c r="H58" s="1" t="n">
        <v>52873.7153829932</v>
      </c>
      <c r="I58" s="1" t="n">
        <v>3640.74847420911</v>
      </c>
      <c r="J58" s="1" t="n">
        <v>38595.2865737651</v>
      </c>
      <c r="M58" s="1" t="n">
        <f aca="false">100*SUM(C58:F58)/SUM(C58:J58)</f>
        <v>7.50182763316876</v>
      </c>
      <c r="N58" s="1" t="n">
        <f aca="false">sa!M58</f>
        <v>7.50182763316858</v>
      </c>
      <c r="O58" s="1" t="n">
        <f aca="false">N58-M58</f>
        <v>-1.85629289717326E-013</v>
      </c>
    </row>
    <row r="59" customFormat="false" ht="14.4" hidden="false" customHeight="false" outlineLevel="0" collapsed="false">
      <c r="A59" s="1" t="n">
        <v>1980</v>
      </c>
      <c r="B59" s="1" t="n">
        <v>10</v>
      </c>
      <c r="C59" s="1" t="n">
        <v>1000.43727572005</v>
      </c>
      <c r="D59" s="1" t="n">
        <v>3586.48384521264</v>
      </c>
      <c r="E59" s="1" t="n">
        <v>723.83542624792</v>
      </c>
      <c r="F59" s="1" t="n">
        <v>2785.07089790648</v>
      </c>
      <c r="G59" s="1" t="n">
        <v>3987.09211333855</v>
      </c>
      <c r="H59" s="1" t="n">
        <v>53091.303602605</v>
      </c>
      <c r="I59" s="1" t="n">
        <v>3630.11271121099</v>
      </c>
      <c r="J59" s="1" t="n">
        <v>38645.4606770169</v>
      </c>
      <c r="M59" s="1" t="n">
        <f aca="false">100*SUM(C59:F59)/SUM(C59:J59)</f>
        <v>7.53452096242518</v>
      </c>
      <c r="N59" s="1" t="n">
        <f aca="false">sa!M59</f>
        <v>7.53452096242489</v>
      </c>
      <c r="O59" s="1" t="n">
        <f aca="false">N59-M59</f>
        <v>-2.90434343241941E-013</v>
      </c>
    </row>
    <row r="60" customFormat="false" ht="14.4" hidden="false" customHeight="false" outlineLevel="0" collapsed="false">
      <c r="A60" s="1" t="n">
        <v>1980</v>
      </c>
      <c r="B60" s="1" t="n">
        <v>11</v>
      </c>
      <c r="C60" s="1" t="n">
        <v>966.206090550728</v>
      </c>
      <c r="D60" s="1" t="n">
        <v>3552.44342025248</v>
      </c>
      <c r="E60" s="1" t="n">
        <v>741.423574453003</v>
      </c>
      <c r="F60" s="1" t="n">
        <v>2766.19956436597</v>
      </c>
      <c r="G60" s="1" t="n">
        <v>3948.44208787315</v>
      </c>
      <c r="H60" s="1" t="n">
        <v>53187.9944367273</v>
      </c>
      <c r="I60" s="1" t="n">
        <v>3585.94632176126</v>
      </c>
      <c r="J60" s="1" t="n">
        <v>38768.717884619</v>
      </c>
      <c r="M60" s="1" t="n">
        <f aca="false">100*SUM(C60:F60)/SUM(C60:J60)</f>
        <v>7.46509368417123</v>
      </c>
      <c r="N60" s="1" t="n">
        <f aca="false">sa!M60</f>
        <v>7.46509368417113</v>
      </c>
      <c r="O60" s="1" t="n">
        <f aca="false">N60-M60</f>
        <v>-9.9475983006414E-014</v>
      </c>
    </row>
    <row r="61" customFormat="false" ht="14.4" hidden="false" customHeight="false" outlineLevel="0" collapsed="false">
      <c r="A61" s="1" t="n">
        <v>1980</v>
      </c>
      <c r="B61" s="1" t="n">
        <v>12</v>
      </c>
      <c r="C61" s="1" t="n">
        <v>893.654211709151</v>
      </c>
      <c r="D61" s="1" t="n">
        <v>3308.26462433117</v>
      </c>
      <c r="E61" s="1" t="n">
        <v>717.749482842278</v>
      </c>
      <c r="F61" s="1" t="n">
        <v>2785.22751573947</v>
      </c>
      <c r="G61" s="1" t="n">
        <v>3952.32373056112</v>
      </c>
      <c r="H61" s="1" t="n">
        <v>53318.2422654075</v>
      </c>
      <c r="I61" s="1" t="n">
        <v>3608.82936889173</v>
      </c>
      <c r="J61" s="1" t="n">
        <v>38758.2427969047</v>
      </c>
      <c r="M61" s="1" t="n">
        <f aca="false">100*SUM(C61:F61)/SUM(C61:J61)</f>
        <v>7.17785909067639</v>
      </c>
      <c r="N61" s="1" t="n">
        <f aca="false">sa!M61</f>
        <v>7.17785909067663</v>
      </c>
      <c r="O61" s="1" t="n">
        <f aca="false">N61-M61</f>
        <v>2.33590924381133E-013</v>
      </c>
    </row>
    <row r="62" customFormat="false" ht="14.4" hidden="false" customHeight="false" outlineLevel="0" collapsed="false">
      <c r="A62" s="1" t="n">
        <v>1981</v>
      </c>
      <c r="B62" s="1" t="n">
        <v>1</v>
      </c>
      <c r="C62" s="1" t="n">
        <v>1005.80456139028</v>
      </c>
      <c r="D62" s="1" t="n">
        <v>3477.18940856916</v>
      </c>
      <c r="E62" s="1" t="n">
        <v>770.064094700705</v>
      </c>
      <c r="F62" s="1" t="n">
        <v>2824.23360613005</v>
      </c>
      <c r="G62" s="1" t="n">
        <v>3963.00216778951</v>
      </c>
      <c r="H62" s="1" t="n">
        <v>53373.5191177534</v>
      </c>
      <c r="I62" s="1" t="n">
        <v>3562.55956439093</v>
      </c>
      <c r="J62" s="1" t="n">
        <v>39047.6999286382</v>
      </c>
      <c r="M62" s="1" t="n">
        <f aca="false">100*SUM(C62:F62)/SUM(C62:J62)</f>
        <v>7.47730712946092</v>
      </c>
      <c r="N62" s="1" t="n">
        <f aca="false">sa!M62</f>
        <v>7.4773071294614</v>
      </c>
      <c r="O62" s="1" t="n">
        <f aca="false">N62-M62</f>
        <v>4.79616346638068E-013</v>
      </c>
    </row>
    <row r="63" customFormat="false" ht="14.4" hidden="false" customHeight="false" outlineLevel="0" collapsed="false">
      <c r="A63" s="1" t="n">
        <v>1981</v>
      </c>
      <c r="B63" s="1" t="n">
        <v>2</v>
      </c>
      <c r="C63" s="1" t="n">
        <v>998.833236685373</v>
      </c>
      <c r="D63" s="1" t="n">
        <v>3482.7532557498</v>
      </c>
      <c r="E63" s="1" t="n">
        <v>790.85006555848</v>
      </c>
      <c r="F63" s="1" t="n">
        <v>2775.73020540238</v>
      </c>
      <c r="G63" s="1" t="n">
        <v>3946.01122359359</v>
      </c>
      <c r="H63" s="1" t="n">
        <v>53471.6161849377</v>
      </c>
      <c r="I63" s="1" t="n">
        <v>3543.34200363827</v>
      </c>
      <c r="J63" s="1" t="n">
        <v>39281.9736889304</v>
      </c>
      <c r="M63" s="1" t="n">
        <f aca="false">100*SUM(C63:F63)/SUM(C63:J63)</f>
        <v>7.4319736619808</v>
      </c>
      <c r="N63" s="1" t="n">
        <f aca="false">sa!M63</f>
        <v>7.43197366198128</v>
      </c>
      <c r="O63" s="1" t="n">
        <f aca="false">N63-M63</f>
        <v>4.76063632959267E-013</v>
      </c>
    </row>
    <row r="64" customFormat="false" ht="14.4" hidden="false" customHeight="false" outlineLevel="0" collapsed="false">
      <c r="A64" s="1" t="n">
        <v>1981</v>
      </c>
      <c r="B64" s="1" t="n">
        <v>3</v>
      </c>
      <c r="C64" s="1" t="n">
        <v>956.306922469212</v>
      </c>
      <c r="D64" s="1" t="n">
        <v>3444.5584227942</v>
      </c>
      <c r="E64" s="1" t="n">
        <v>810.907022941859</v>
      </c>
      <c r="F64" s="1" t="n">
        <v>2768.50176426698</v>
      </c>
      <c r="G64" s="1" t="n">
        <v>3954.64380191353</v>
      </c>
      <c r="H64" s="1" t="n">
        <v>53665.4842405927</v>
      </c>
      <c r="I64" s="1" t="n">
        <v>3518.63727460417</v>
      </c>
      <c r="J64" s="1" t="n">
        <v>39470.300946288</v>
      </c>
      <c r="M64" s="1" t="n">
        <f aca="false">100*SUM(C64:F64)/SUM(C64:J64)</f>
        <v>7.34904006542406</v>
      </c>
      <c r="N64" s="1" t="n">
        <f aca="false">sa!M64</f>
        <v>7.34904006542414</v>
      </c>
      <c r="O64" s="1" t="n">
        <f aca="false">N64-M64</f>
        <v>7.54951656745106E-014</v>
      </c>
    </row>
    <row r="65" customFormat="false" ht="14.4" hidden="false" customHeight="false" outlineLevel="0" collapsed="false">
      <c r="A65" s="1" t="n">
        <v>1981</v>
      </c>
      <c r="B65" s="1" t="n">
        <v>4</v>
      </c>
      <c r="C65" s="1" t="n">
        <v>953.764430942629</v>
      </c>
      <c r="D65" s="1" t="n">
        <v>3348.84009248961</v>
      </c>
      <c r="E65" s="1" t="n">
        <v>795.121024335329</v>
      </c>
      <c r="F65" s="1" t="n">
        <v>2770.6687606705</v>
      </c>
      <c r="G65" s="1" t="n">
        <v>3997.51723002979</v>
      </c>
      <c r="H65" s="1" t="n">
        <v>53903.0382109494</v>
      </c>
      <c r="I65" s="1" t="n">
        <v>3558.19451108003</v>
      </c>
      <c r="J65" s="1" t="n">
        <v>39606.8288558071</v>
      </c>
      <c r="M65" s="1" t="n">
        <f aca="false">100*SUM(C65:F65)/SUM(C65:J65)</f>
        <v>7.22308576777724</v>
      </c>
      <c r="N65" s="1" t="n">
        <f aca="false">sa!M65</f>
        <v>7.22308576777668</v>
      </c>
      <c r="O65" s="1" t="n">
        <f aca="false">N65-M65</f>
        <v>-5.57776047571679E-013</v>
      </c>
    </row>
    <row r="66" customFormat="false" ht="14.4" hidden="false" customHeight="false" outlineLevel="0" collapsed="false">
      <c r="A66" s="1" t="n">
        <v>1981</v>
      </c>
      <c r="B66" s="1" t="n">
        <v>5</v>
      </c>
      <c r="C66" s="1" t="n">
        <v>969.586429578327</v>
      </c>
      <c r="D66" s="1" t="n">
        <v>3576.21171286843</v>
      </c>
      <c r="E66" s="1" t="n">
        <v>794.021384883082</v>
      </c>
      <c r="F66" s="1" t="n">
        <v>2843.09744017793</v>
      </c>
      <c r="G66" s="1" t="n">
        <v>3901.3409067112</v>
      </c>
      <c r="H66" s="1" t="n">
        <v>53855.642415453</v>
      </c>
      <c r="I66" s="1" t="n">
        <v>3526.21382092403</v>
      </c>
      <c r="J66" s="1" t="n">
        <v>39755.4371921212</v>
      </c>
      <c r="M66" s="1" t="n">
        <f aca="false">100*SUM(C66:F66)/SUM(C66:J66)</f>
        <v>7.49203510654055</v>
      </c>
      <c r="N66" s="1" t="n">
        <f aca="false">sa!M66</f>
        <v>7.49203510653992</v>
      </c>
      <c r="O66" s="1" t="n">
        <f aca="false">N66-M66</f>
        <v>-6.28830321147689E-013</v>
      </c>
    </row>
    <row r="67" customFormat="false" ht="14.4" hidden="false" customHeight="false" outlineLevel="0" collapsed="false">
      <c r="A67" s="1" t="n">
        <v>1981</v>
      </c>
      <c r="B67" s="1" t="n">
        <v>6</v>
      </c>
      <c r="C67" s="1" t="n">
        <v>939.618919332941</v>
      </c>
      <c r="D67" s="1" t="n">
        <v>3520.98659056172</v>
      </c>
      <c r="E67" s="1" t="n">
        <v>766.796230344157</v>
      </c>
      <c r="F67" s="1" t="n">
        <v>2836.19499521059</v>
      </c>
      <c r="G67" s="1" t="n">
        <v>3735.44527842779</v>
      </c>
      <c r="H67" s="1" t="n">
        <v>53567.566290356</v>
      </c>
      <c r="I67" s="1" t="n">
        <v>3370.44172460864</v>
      </c>
      <c r="J67" s="1" t="n">
        <v>39677.2430440643</v>
      </c>
      <c r="M67" s="1" t="n">
        <f aca="false">100*SUM(C67:F67)/SUM(C67:J67)</f>
        <v>7.43776167043475</v>
      </c>
      <c r="N67" s="1" t="n">
        <f aca="false">sa!M67</f>
        <v>7.43776167043465</v>
      </c>
      <c r="O67" s="1" t="n">
        <f aca="false">N67-M67</f>
        <v>-1.00364161426114E-013</v>
      </c>
    </row>
    <row r="68" customFormat="false" ht="14.4" hidden="false" customHeight="false" outlineLevel="0" collapsed="false">
      <c r="A68" s="1" t="n">
        <v>1981</v>
      </c>
      <c r="B68" s="1" t="n">
        <v>7</v>
      </c>
      <c r="C68" s="1" t="n">
        <v>892.847460274753</v>
      </c>
      <c r="D68" s="1" t="n">
        <v>3365.11062597762</v>
      </c>
      <c r="E68" s="1" t="n">
        <v>772.628548732485</v>
      </c>
      <c r="F68" s="1" t="n">
        <v>2859.51741064902</v>
      </c>
      <c r="G68" s="1" t="n">
        <v>3792.60755526055</v>
      </c>
      <c r="H68" s="1" t="n">
        <v>53813.7417376379</v>
      </c>
      <c r="I68" s="1" t="n">
        <v>3402.29338340159</v>
      </c>
      <c r="J68" s="1" t="n">
        <v>39680.2663047787</v>
      </c>
      <c r="M68" s="1" t="n">
        <f aca="false">100*SUM(C68:F68)/SUM(C68:J68)</f>
        <v>7.26669346652907</v>
      </c>
      <c r="N68" s="1" t="n">
        <f aca="false">sa!M68</f>
        <v>7.26669346652969</v>
      </c>
      <c r="O68" s="1" t="n">
        <f aca="false">N68-M68</f>
        <v>6.17284001691587E-013</v>
      </c>
    </row>
    <row r="69" customFormat="false" ht="14.4" hidden="false" customHeight="false" outlineLevel="0" collapsed="false">
      <c r="A69" s="1" t="n">
        <v>1981</v>
      </c>
      <c r="B69" s="1" t="n">
        <v>8</v>
      </c>
      <c r="C69" s="1" t="n">
        <v>926.253923217883</v>
      </c>
      <c r="D69" s="1" t="n">
        <v>3517.44428770492</v>
      </c>
      <c r="E69" s="1" t="n">
        <v>757.268259884002</v>
      </c>
      <c r="F69" s="1" t="n">
        <v>2830.53490726785</v>
      </c>
      <c r="G69" s="1" t="n">
        <v>3773.04759182935</v>
      </c>
      <c r="H69" s="1" t="n">
        <v>53720.9874065756</v>
      </c>
      <c r="I69" s="1" t="n">
        <v>3407.39200778403</v>
      </c>
      <c r="J69" s="1" t="n">
        <v>39711.1789561915</v>
      </c>
      <c r="M69" s="1" t="n">
        <f aca="false">100*SUM(C69:F69)/SUM(C69:J69)</f>
        <v>7.39248687727403</v>
      </c>
      <c r="N69" s="1" t="n">
        <f aca="false">sa!M69</f>
        <v>7.3924868772748</v>
      </c>
      <c r="O69" s="1" t="n">
        <f aca="false">N69-M69</f>
        <v>7.73603403558809E-013</v>
      </c>
    </row>
    <row r="70" customFormat="false" ht="14.4" hidden="false" customHeight="false" outlineLevel="0" collapsed="false">
      <c r="A70" s="1" t="n">
        <v>1981</v>
      </c>
      <c r="B70" s="1" t="n">
        <v>9</v>
      </c>
      <c r="C70" s="1" t="n">
        <v>922.798471877677</v>
      </c>
      <c r="D70" s="1" t="n">
        <v>3548.86786461932</v>
      </c>
      <c r="E70" s="1" t="n">
        <v>816.988167592348</v>
      </c>
      <c r="F70" s="1" t="n">
        <v>2937.32797269585</v>
      </c>
      <c r="G70" s="1" t="n">
        <v>3762.84576002834</v>
      </c>
      <c r="H70" s="1" t="n">
        <v>53628.3641597469</v>
      </c>
      <c r="I70" s="1" t="n">
        <v>3338.10278321791</v>
      </c>
      <c r="J70" s="1" t="n">
        <v>39345.1848498516</v>
      </c>
      <c r="M70" s="1" t="n">
        <f aca="false">100*SUM(C70:F70)/SUM(C70:J70)</f>
        <v>7.5955180203584</v>
      </c>
      <c r="N70" s="1" t="n">
        <f aca="false">sa!M70</f>
        <v>7.59551802035855</v>
      </c>
      <c r="O70" s="1" t="n">
        <f aca="false">N70-M70</f>
        <v>1.49213974509621E-013</v>
      </c>
    </row>
    <row r="71" customFormat="false" ht="14.4" hidden="false" customHeight="false" outlineLevel="0" collapsed="false">
      <c r="A71" s="1" t="n">
        <v>1981</v>
      </c>
      <c r="B71" s="1" t="n">
        <v>10</v>
      </c>
      <c r="C71" s="1" t="n">
        <v>934.684812575381</v>
      </c>
      <c r="D71" s="1" t="n">
        <v>3818.93803119694</v>
      </c>
      <c r="E71" s="1" t="n">
        <v>868.406393256809</v>
      </c>
      <c r="F71" s="1" t="n">
        <v>3024.62943025937</v>
      </c>
      <c r="G71" s="1" t="n">
        <v>3770.03498770418</v>
      </c>
      <c r="H71" s="1" t="n">
        <v>53491.533134549</v>
      </c>
      <c r="I71" s="1" t="n">
        <v>3273.6107116479</v>
      </c>
      <c r="J71" s="1" t="n">
        <v>39844.0658224898</v>
      </c>
      <c r="M71" s="1" t="n">
        <f aca="false">100*SUM(C71:F71)/SUM(C71:J71)</f>
        <v>7.93082965028782</v>
      </c>
      <c r="N71" s="1" t="n">
        <f aca="false">sa!M71</f>
        <v>7.93082965028685</v>
      </c>
      <c r="O71" s="1" t="n">
        <f aca="false">N71-M71</f>
        <v>-9.76996261670138E-013</v>
      </c>
    </row>
    <row r="72" customFormat="false" ht="14.4" hidden="false" customHeight="false" outlineLevel="0" collapsed="false">
      <c r="A72" s="1" t="n">
        <v>1981</v>
      </c>
      <c r="B72" s="1" t="n">
        <v>11</v>
      </c>
      <c r="C72" s="1" t="n">
        <v>1028.03672162203</v>
      </c>
      <c r="D72" s="1" t="n">
        <v>4027.26731806931</v>
      </c>
      <c r="E72" s="1" t="n">
        <v>871.843181800582</v>
      </c>
      <c r="F72" s="1" t="n">
        <v>3116.06263636222</v>
      </c>
      <c r="G72" s="1" t="n">
        <v>3668.22379340367</v>
      </c>
      <c r="H72" s="1" t="n">
        <v>53329.2306375431</v>
      </c>
      <c r="I72" s="1" t="n">
        <v>3264.33166507081</v>
      </c>
      <c r="J72" s="1" t="n">
        <v>39883.8304234786</v>
      </c>
      <c r="M72" s="1" t="n">
        <f aca="false">100*SUM(C72:F72)/SUM(C72:J72)</f>
        <v>8.28217516195414</v>
      </c>
      <c r="N72" s="1" t="n">
        <f aca="false">sa!M72</f>
        <v>8.28217516195308</v>
      </c>
      <c r="O72" s="1" t="n">
        <f aca="false">N72-M72</f>
        <v>-1.06403774680075E-012</v>
      </c>
    </row>
    <row r="73" customFormat="false" ht="14.4" hidden="false" customHeight="false" outlineLevel="0" collapsed="false">
      <c r="A73" s="1" t="n">
        <v>1981</v>
      </c>
      <c r="B73" s="1" t="n">
        <v>12</v>
      </c>
      <c r="C73" s="1" t="n">
        <v>1020.29305514129</v>
      </c>
      <c r="D73" s="1" t="n">
        <v>4282.56493880124</v>
      </c>
      <c r="E73" s="1" t="n">
        <v>813.55005475127</v>
      </c>
      <c r="F73" s="1" t="n">
        <v>3188.70753850466</v>
      </c>
      <c r="G73" s="1" t="n">
        <v>3572.58639381483</v>
      </c>
      <c r="H73" s="1" t="n">
        <v>53146.1495591771</v>
      </c>
      <c r="I73" s="1" t="n">
        <v>3214.86434442128</v>
      </c>
      <c r="J73" s="1" t="n">
        <v>39751.4613683154</v>
      </c>
      <c r="M73" s="1" t="n">
        <f aca="false">100*SUM(C73:F73)/SUM(C73:J73)</f>
        <v>8.53757267097991</v>
      </c>
      <c r="N73" s="1" t="n">
        <f aca="false">sa!M73</f>
        <v>8.53757267098026</v>
      </c>
      <c r="O73" s="1" t="n">
        <f aca="false">N73-M73</f>
        <v>3.5349501104065E-013</v>
      </c>
    </row>
    <row r="74" customFormat="false" ht="14.4" hidden="false" customHeight="false" outlineLevel="0" collapsed="false">
      <c r="A74" s="1" t="n">
        <v>1982</v>
      </c>
      <c r="B74" s="1" t="n">
        <v>1</v>
      </c>
      <c r="C74" s="1" t="n">
        <v>1034.29531704528</v>
      </c>
      <c r="D74" s="1" t="n">
        <v>4358.53693934422</v>
      </c>
      <c r="E74" s="1" t="n">
        <v>878.965332117865</v>
      </c>
      <c r="F74" s="1" t="n">
        <v>3125.21650975474</v>
      </c>
      <c r="G74" s="1" t="n">
        <v>3533.51300904369</v>
      </c>
      <c r="H74" s="1" t="n">
        <v>53102.4073221025</v>
      </c>
      <c r="I74" s="1" t="n">
        <v>3179.4168126192</v>
      </c>
      <c r="J74" s="1" t="n">
        <v>39817.297815728</v>
      </c>
      <c r="M74" s="1" t="n">
        <f aca="false">100*SUM(C74:F74)/SUM(C74:J74)</f>
        <v>8.61876946268468</v>
      </c>
      <c r="N74" s="1" t="n">
        <f aca="false">sa!M74</f>
        <v>8.61876946268648</v>
      </c>
      <c r="O74" s="1" t="n">
        <f aca="false">N74-M74</f>
        <v>1.80300219199125E-012</v>
      </c>
    </row>
    <row r="75" customFormat="false" ht="14.4" hidden="false" customHeight="false" outlineLevel="0" collapsed="false">
      <c r="A75" s="1" t="n">
        <v>1982</v>
      </c>
      <c r="B75" s="1" t="n">
        <v>2</v>
      </c>
      <c r="C75" s="1" t="n">
        <v>1055.01233837582</v>
      </c>
      <c r="D75" s="1" t="n">
        <v>4430.47587669139</v>
      </c>
      <c r="E75" s="1" t="n">
        <v>930.009791426351</v>
      </c>
      <c r="F75" s="1" t="n">
        <v>3302.26575355775</v>
      </c>
      <c r="G75" s="1" t="n">
        <v>3510.4192498477</v>
      </c>
      <c r="H75" s="1" t="n">
        <v>53192.0619109161</v>
      </c>
      <c r="I75" s="1" t="n">
        <v>3186.77729230699</v>
      </c>
      <c r="J75" s="1" t="n">
        <v>39855.424056998</v>
      </c>
      <c r="M75" s="1" t="n">
        <f aca="false">100*SUM(C75:F75)/SUM(C75:J75)</f>
        <v>8.87771476993198</v>
      </c>
      <c r="N75" s="1" t="n">
        <f aca="false">sa!M75</f>
        <v>8.87771476993386</v>
      </c>
      <c r="O75" s="1" t="n">
        <f aca="false">N75-M75</f>
        <v>1.88116189292487E-012</v>
      </c>
    </row>
    <row r="76" customFormat="false" ht="14.4" hidden="false" customHeight="false" outlineLevel="0" collapsed="false">
      <c r="A76" s="1" t="n">
        <v>1982</v>
      </c>
      <c r="B76" s="1" t="n">
        <v>3</v>
      </c>
      <c r="C76" s="1" t="n">
        <v>1054.6127765987</v>
      </c>
      <c r="D76" s="1" t="n">
        <v>4628.06720942</v>
      </c>
      <c r="E76" s="1" t="n">
        <v>819.249015412587</v>
      </c>
      <c r="F76" s="1" t="n">
        <v>3401.60057785111</v>
      </c>
      <c r="G76" s="1" t="n">
        <v>3472.6351674492</v>
      </c>
      <c r="H76" s="1" t="n">
        <v>53049.8307815418</v>
      </c>
      <c r="I76" s="1" t="n">
        <v>3194.91808970256</v>
      </c>
      <c r="J76" s="1" t="n">
        <v>39943.8472110701</v>
      </c>
      <c r="M76" s="1" t="n">
        <f aca="false">100*SUM(C76:F76)/SUM(C76:J76)</f>
        <v>9.03897339285473</v>
      </c>
      <c r="N76" s="1" t="n">
        <f aca="false">sa!M76</f>
        <v>9.03897339285513</v>
      </c>
      <c r="O76" s="1" t="n">
        <f aca="false">N76-M76</f>
        <v>3.97903932025656E-013</v>
      </c>
    </row>
    <row r="77" customFormat="false" ht="14.4" hidden="false" customHeight="false" outlineLevel="0" collapsed="false">
      <c r="A77" s="1" t="n">
        <v>1982</v>
      </c>
      <c r="B77" s="1" t="n">
        <v>4</v>
      </c>
      <c r="C77" s="1" t="n">
        <v>1110.51988601877</v>
      </c>
      <c r="D77" s="1" t="n">
        <v>4745.33327705172</v>
      </c>
      <c r="E77" s="1" t="n">
        <v>871.922498420245</v>
      </c>
      <c r="F77" s="1" t="n">
        <v>3543.02865582283</v>
      </c>
      <c r="G77" s="1" t="n">
        <v>3417.75764428088</v>
      </c>
      <c r="H77" s="1" t="n">
        <v>53088.7368486808</v>
      </c>
      <c r="I77" s="1" t="n">
        <v>3214.86133580133</v>
      </c>
      <c r="J77" s="1" t="n">
        <v>39815.8089509051</v>
      </c>
      <c r="M77" s="1" t="n">
        <f aca="false">100*SUM(C77:F77)/SUM(C77:J77)</f>
        <v>9.35342343709358</v>
      </c>
      <c r="N77" s="1" t="n">
        <f aca="false">sa!M77</f>
        <v>9.35342343709092</v>
      </c>
      <c r="O77" s="1" t="n">
        <f aca="false">N77-M77</f>
        <v>-2.66453525910038E-012</v>
      </c>
    </row>
    <row r="78" customFormat="false" ht="14.4" hidden="false" customHeight="false" outlineLevel="0" collapsed="false">
      <c r="A78" s="1" t="n">
        <v>1982</v>
      </c>
      <c r="B78" s="1" t="n">
        <v>5</v>
      </c>
      <c r="C78" s="1" t="n">
        <v>1126.06334836012</v>
      </c>
      <c r="D78" s="1" t="n">
        <v>4867.34028213469</v>
      </c>
      <c r="E78" s="1" t="n">
        <v>897.142842258649</v>
      </c>
      <c r="F78" s="1" t="n">
        <v>3555.31309181597</v>
      </c>
      <c r="G78" s="1" t="n">
        <v>3530.79583092092</v>
      </c>
      <c r="H78" s="1" t="n">
        <v>53198.4642018734</v>
      </c>
      <c r="I78" s="1" t="n">
        <v>3227.46679280871</v>
      </c>
      <c r="J78" s="1" t="n">
        <v>40114.7379341064</v>
      </c>
      <c r="M78" s="1" t="n">
        <f aca="false">100*SUM(C78:F78)/SUM(C78:J78)</f>
        <v>9.45178471197809</v>
      </c>
      <c r="N78" s="1" t="n">
        <f aca="false">sa!M78</f>
        <v>9.45178471197379</v>
      </c>
      <c r="O78" s="1" t="n">
        <f aca="false">N78-M78</f>
        <v>-4.30055990818801E-012</v>
      </c>
    </row>
    <row r="79" customFormat="false" ht="14.4" hidden="false" customHeight="false" outlineLevel="0" collapsed="false">
      <c r="A79" s="1" t="n">
        <v>1982</v>
      </c>
      <c r="B79" s="1" t="n">
        <v>6</v>
      </c>
      <c r="C79" s="1" t="n">
        <v>1028.40113323604</v>
      </c>
      <c r="D79" s="1" t="n">
        <v>5076.04693466618</v>
      </c>
      <c r="E79" s="1" t="n">
        <v>797.95886034317</v>
      </c>
      <c r="F79" s="1" t="n">
        <v>3578.88145180076</v>
      </c>
      <c r="G79" s="1" t="n">
        <v>3345.10200082625</v>
      </c>
      <c r="H79" s="1" t="n">
        <v>52940.2845825383</v>
      </c>
      <c r="I79" s="1" t="n">
        <v>3163.62269195413</v>
      </c>
      <c r="J79" s="1" t="n">
        <v>40208.7649629275</v>
      </c>
      <c r="M79" s="1" t="n">
        <f aca="false">100*SUM(C79:F79)/SUM(C79:J79)</f>
        <v>9.51641327870297</v>
      </c>
      <c r="N79" s="1" t="n">
        <f aca="false">sa!M79</f>
        <v>9.51641327870254</v>
      </c>
      <c r="O79" s="1" t="n">
        <f aca="false">N79-M79</f>
        <v>-4.2454928461666E-013</v>
      </c>
    </row>
    <row r="80" customFormat="false" ht="14.4" hidden="false" customHeight="false" outlineLevel="0" collapsed="false">
      <c r="A80" s="1" t="n">
        <v>1982</v>
      </c>
      <c r="B80" s="1" t="n">
        <v>7</v>
      </c>
      <c r="C80" s="1" t="n">
        <v>1068.30021131871</v>
      </c>
      <c r="D80" s="1" t="n">
        <v>5186.92940682881</v>
      </c>
      <c r="E80" s="1" t="n">
        <v>912.75843125724</v>
      </c>
      <c r="F80" s="1" t="n">
        <v>3660.97893593992</v>
      </c>
      <c r="G80" s="1" t="n">
        <v>3323.70728340916</v>
      </c>
      <c r="H80" s="1" t="n">
        <v>52904.0401817649</v>
      </c>
      <c r="I80" s="1" t="n">
        <v>3171.73101000717</v>
      </c>
      <c r="J80" s="1" t="n">
        <v>40230.0220575434</v>
      </c>
      <c r="M80" s="1" t="n">
        <f aca="false">100*SUM(C80:F80)/SUM(C80:J80)</f>
        <v>9.80365491995734</v>
      </c>
      <c r="N80" s="1" t="n">
        <f aca="false">sa!M80</f>
        <v>9.80365491996132</v>
      </c>
      <c r="O80" s="1" t="n">
        <f aca="false">N80-M80</f>
        <v>3.98259203393536E-012</v>
      </c>
    </row>
    <row r="81" customFormat="false" ht="14.4" hidden="false" customHeight="false" outlineLevel="0" collapsed="false">
      <c r="A81" s="1" t="n">
        <v>1982</v>
      </c>
      <c r="B81" s="1" t="n">
        <v>8</v>
      </c>
      <c r="C81" s="1" t="n">
        <v>1117.70701350081</v>
      </c>
      <c r="D81" s="1" t="n">
        <v>5242.51289963041</v>
      </c>
      <c r="E81" s="1" t="n">
        <v>903.058352353588</v>
      </c>
      <c r="F81" s="1" t="n">
        <v>3625.69226774824</v>
      </c>
      <c r="G81" s="1" t="n">
        <v>3395.6299985216</v>
      </c>
      <c r="H81" s="1" t="n">
        <v>52800.8349974368</v>
      </c>
      <c r="I81" s="1" t="n">
        <v>3166.29776349011</v>
      </c>
      <c r="J81" s="1" t="n">
        <v>40342.2357672702</v>
      </c>
      <c r="M81" s="1" t="n">
        <f aca="false">100*SUM(C81:F81)/SUM(C81:J81)</f>
        <v>9.84589903571528</v>
      </c>
      <c r="N81" s="1" t="n">
        <f aca="false">sa!M81</f>
        <v>9.84589903571908</v>
      </c>
      <c r="O81" s="1" t="n">
        <f aca="false">N81-M81</f>
        <v>3.79785092263774E-012</v>
      </c>
    </row>
    <row r="82" customFormat="false" ht="14.4" hidden="false" customHeight="false" outlineLevel="0" collapsed="false">
      <c r="A82" s="1" t="n">
        <v>1982</v>
      </c>
      <c r="B82" s="1" t="n">
        <v>9</v>
      </c>
      <c r="C82" s="1" t="n">
        <v>1113.3222045202</v>
      </c>
      <c r="D82" s="1" t="n">
        <v>5538.90632592207</v>
      </c>
      <c r="E82" s="1" t="n">
        <v>902.558407640814</v>
      </c>
      <c r="F82" s="1" t="n">
        <v>3672.69766545337</v>
      </c>
      <c r="G82" s="1" t="n">
        <v>3279.6683556198</v>
      </c>
      <c r="H82" s="1" t="n">
        <v>52757.8382639224</v>
      </c>
      <c r="I82" s="1" t="n">
        <v>3176.9192214823</v>
      </c>
      <c r="J82" s="1" t="n">
        <v>40280.9632814429</v>
      </c>
      <c r="M82" s="1" t="n">
        <f aca="false">100*SUM(C82:F82)/SUM(C82:J82)</f>
        <v>10.1401672714169</v>
      </c>
      <c r="N82" s="1" t="n">
        <f aca="false">sa!M82</f>
        <v>10.1401672714174</v>
      </c>
      <c r="O82" s="1" t="n">
        <f aca="false">N82-M82</f>
        <v>5.55999690732278E-013</v>
      </c>
    </row>
    <row r="83" customFormat="false" ht="14.4" hidden="false" customHeight="false" outlineLevel="0" collapsed="false">
      <c r="A83" s="1" t="n">
        <v>1982</v>
      </c>
      <c r="B83" s="1" t="n">
        <v>10</v>
      </c>
      <c r="C83" s="1" t="n">
        <v>1120.75250078585</v>
      </c>
      <c r="D83" s="1" t="n">
        <v>5713.62601242198</v>
      </c>
      <c r="E83" s="1" t="n">
        <v>911.601308473407</v>
      </c>
      <c r="F83" s="1" t="n">
        <v>3805.05784326622</v>
      </c>
      <c r="G83" s="1" t="n">
        <v>3304.02059353633</v>
      </c>
      <c r="H83" s="1" t="n">
        <v>52639.1142360193</v>
      </c>
      <c r="I83" s="1" t="n">
        <v>3149.44524241687</v>
      </c>
      <c r="J83" s="1" t="n">
        <v>40107.0361736941</v>
      </c>
      <c r="M83" s="1" t="n">
        <f aca="false">100*SUM(C83:F83)/SUM(C83:J83)</f>
        <v>10.4297692673401</v>
      </c>
      <c r="N83" s="1" t="n">
        <f aca="false">sa!M83</f>
        <v>10.4297692673372</v>
      </c>
      <c r="O83" s="1" t="n">
        <f aca="false">N83-M83</f>
        <v>-2.95052871024382E-012</v>
      </c>
    </row>
    <row r="84" customFormat="false" ht="14.4" hidden="false" customHeight="false" outlineLevel="0" collapsed="false">
      <c r="A84" s="1" t="n">
        <v>1982</v>
      </c>
      <c r="B84" s="1" t="n">
        <v>11</v>
      </c>
      <c r="C84" s="1" t="n">
        <v>1150.9005134137</v>
      </c>
      <c r="D84" s="1" t="n">
        <v>5856.09788067603</v>
      </c>
      <c r="E84" s="1" t="n">
        <v>918.270655220271</v>
      </c>
      <c r="F84" s="1" t="n">
        <v>4029.84750929106</v>
      </c>
      <c r="G84" s="1" t="n">
        <v>3244.56889844383</v>
      </c>
      <c r="H84" s="1" t="n">
        <v>52537.2744038828</v>
      </c>
      <c r="I84" s="1" t="n">
        <v>3143.44946233184</v>
      </c>
      <c r="J84" s="1" t="n">
        <v>40102.6396561925</v>
      </c>
      <c r="M84" s="1" t="n">
        <f aca="false">100*SUM(C84:F84)/SUM(C84:J84)</f>
        <v>10.7720202936707</v>
      </c>
      <c r="N84" s="1" t="n">
        <f aca="false">sa!M84</f>
        <v>10.7720202936663</v>
      </c>
      <c r="O84" s="1" t="n">
        <f aca="false">N84-M84</f>
        <v>-4.44089209850063E-012</v>
      </c>
    </row>
    <row r="85" customFormat="false" ht="14.4" hidden="false" customHeight="false" outlineLevel="0" collapsed="false">
      <c r="A85" s="1" t="n">
        <v>1982</v>
      </c>
      <c r="B85" s="1" t="n">
        <v>12</v>
      </c>
      <c r="C85" s="1" t="n">
        <v>1131.12846912445</v>
      </c>
      <c r="D85" s="1" t="n">
        <v>5814.85980771466</v>
      </c>
      <c r="E85" s="1" t="n">
        <v>926.566563190824</v>
      </c>
      <c r="F85" s="1" t="n">
        <v>4122.30335353879</v>
      </c>
      <c r="G85" s="1" t="n">
        <v>3232.42482524038</v>
      </c>
      <c r="H85" s="1" t="n">
        <v>52502.082803317</v>
      </c>
      <c r="I85" s="1" t="n">
        <v>3086.6732543909</v>
      </c>
      <c r="J85" s="1" t="n">
        <v>40197.508140685</v>
      </c>
      <c r="M85" s="1" t="n">
        <f aca="false">100*SUM(C85:F85)/SUM(C85:J85)</f>
        <v>10.8048598520146</v>
      </c>
      <c r="N85" s="1" t="n">
        <f aca="false">sa!M85</f>
        <v>10.804859852012</v>
      </c>
      <c r="O85" s="1" t="n">
        <f aca="false">N85-M85</f>
        <v>-2.56861198977276E-012</v>
      </c>
    </row>
    <row r="86" customFormat="false" ht="14.4" hidden="false" customHeight="false" outlineLevel="0" collapsed="false">
      <c r="A86" s="1" t="n">
        <v>1983</v>
      </c>
      <c r="B86" s="1" t="n">
        <v>1</v>
      </c>
      <c r="C86" s="1" t="n">
        <v>1059.18644045651</v>
      </c>
      <c r="D86" s="1" t="n">
        <v>5589.40455397717</v>
      </c>
      <c r="E86" s="1" t="n">
        <v>878.290208779978</v>
      </c>
      <c r="F86" s="1" t="n">
        <v>3989.02549455763</v>
      </c>
      <c r="G86" s="1" t="n">
        <v>3247.7944951611</v>
      </c>
      <c r="H86" s="1" t="n">
        <v>52483.0195468544</v>
      </c>
      <c r="I86" s="1" t="n">
        <v>3088.23230887611</v>
      </c>
      <c r="J86" s="1" t="n">
        <v>40255.7588346122</v>
      </c>
      <c r="M86" s="1" t="n">
        <f aca="false">100*SUM(C86:F86)/SUM(C86:J86)</f>
        <v>10.4130866884427</v>
      </c>
      <c r="N86" s="1" t="n">
        <f aca="false">sa!M86</f>
        <v>10.4130866884459</v>
      </c>
      <c r="O86" s="1" t="n">
        <f aca="false">N86-M86</f>
        <v>3.29514193708746E-012</v>
      </c>
    </row>
    <row r="87" customFormat="false" ht="14.4" hidden="false" customHeight="false" outlineLevel="0" collapsed="false">
      <c r="A87" s="1" t="n">
        <v>1983</v>
      </c>
      <c r="B87" s="1" t="n">
        <v>2</v>
      </c>
      <c r="C87" s="1" t="n">
        <v>1042.52095996171</v>
      </c>
      <c r="D87" s="1" t="n">
        <v>5723.45078875165</v>
      </c>
      <c r="E87" s="1" t="n">
        <v>827.051647062097</v>
      </c>
      <c r="F87" s="1" t="n">
        <v>3945.32687230012</v>
      </c>
      <c r="G87" s="1" t="n">
        <v>3233.71114336688</v>
      </c>
      <c r="H87" s="1" t="n">
        <v>52455.7488545251</v>
      </c>
      <c r="I87" s="1" t="n">
        <v>3012.02830355972</v>
      </c>
      <c r="J87" s="1" t="n">
        <v>40327.747207163</v>
      </c>
      <c r="M87" s="1" t="n">
        <f aca="false">100*SUM(C87:F87)/SUM(C87:J87)</f>
        <v>10.4355631779636</v>
      </c>
      <c r="N87" s="1" t="n">
        <f aca="false">sa!M87</f>
        <v>10.4355631779945</v>
      </c>
      <c r="O87" s="1" t="n">
        <f aca="false">N87-M87</f>
        <v>3.08943981508492E-011</v>
      </c>
    </row>
    <row r="88" customFormat="false" ht="14.4" hidden="false" customHeight="false" outlineLevel="0" collapsed="false">
      <c r="A88" s="1" t="n">
        <v>1983</v>
      </c>
      <c r="B88" s="1" t="n">
        <v>3</v>
      </c>
      <c r="C88" s="1" t="n">
        <v>1079.4882558561</v>
      </c>
      <c r="D88" s="1" t="n">
        <v>5622.4421153022</v>
      </c>
      <c r="E88" s="1" t="n">
        <v>834.542865361004</v>
      </c>
      <c r="F88" s="1" t="n">
        <v>3878.97271766799</v>
      </c>
      <c r="G88" s="1" t="n">
        <v>3165.30924693054</v>
      </c>
      <c r="H88" s="1" t="n">
        <v>52611.6881012691</v>
      </c>
      <c r="I88" s="1" t="n">
        <v>3001.34338786308</v>
      </c>
      <c r="J88" s="1" t="n">
        <v>40377.6605228228</v>
      </c>
      <c r="M88" s="1" t="n">
        <f aca="false">100*SUM(C88:F88)/SUM(C88:J88)</f>
        <v>10.3240449880244</v>
      </c>
      <c r="N88" s="1" t="n">
        <f aca="false">sa!M88</f>
        <v>10.3240449880198</v>
      </c>
      <c r="O88" s="1" t="n">
        <f aca="false">N88-M88</f>
        <v>-4.57411886145565E-012</v>
      </c>
    </row>
    <row r="89" customFormat="false" ht="14.4" hidden="false" customHeight="false" outlineLevel="0" collapsed="false">
      <c r="A89" s="1" t="n">
        <v>1983</v>
      </c>
      <c r="B89" s="1" t="n">
        <v>4</v>
      </c>
      <c r="C89" s="1" t="n">
        <v>1049.3323403339</v>
      </c>
      <c r="D89" s="1" t="n">
        <v>5645.67638926662</v>
      </c>
      <c r="E89" s="1" t="n">
        <v>861.962695612481</v>
      </c>
      <c r="F89" s="1" t="n">
        <v>3738.25152987179</v>
      </c>
      <c r="G89" s="1" t="n">
        <v>3177.7493736144</v>
      </c>
      <c r="H89" s="1" t="n">
        <v>52821.5788940204</v>
      </c>
      <c r="I89" s="1" t="n">
        <v>2989.90017037731</v>
      </c>
      <c r="J89" s="1" t="n">
        <v>40515.7255567515</v>
      </c>
      <c r="M89" s="1" t="n">
        <f aca="false">100*SUM(C89:F89)/SUM(C89:J89)</f>
        <v>10.194228263911</v>
      </c>
      <c r="N89" s="1" t="n">
        <f aca="false">sa!M89</f>
        <v>10.1942282639007</v>
      </c>
      <c r="O89" s="1" t="n">
        <f aca="false">N89-M89</f>
        <v>-1.02708952454122E-011</v>
      </c>
    </row>
    <row r="90" customFormat="false" ht="14.4" hidden="false" customHeight="false" outlineLevel="0" collapsed="false">
      <c r="A90" s="1" t="n">
        <v>1983</v>
      </c>
      <c r="B90" s="1" t="n">
        <v>5</v>
      </c>
      <c r="C90" s="1" t="n">
        <v>1017.86518452196</v>
      </c>
      <c r="D90" s="1" t="n">
        <v>5658.15595856238</v>
      </c>
      <c r="E90" s="1" t="n">
        <v>824.388656378785</v>
      </c>
      <c r="F90" s="1" t="n">
        <v>3723.27539006755</v>
      </c>
      <c r="G90" s="1" t="n">
        <v>3202.38386911281</v>
      </c>
      <c r="H90" s="1" t="n">
        <v>52884.4571270186</v>
      </c>
      <c r="I90" s="1" t="n">
        <v>2962.42134298736</v>
      </c>
      <c r="J90" s="1" t="n">
        <v>40545.1085141238</v>
      </c>
      <c r="M90" s="1" t="n">
        <f aca="false">100*SUM(C90:F90)/SUM(C90:J90)</f>
        <v>10.1280293034545</v>
      </c>
      <c r="N90" s="1" t="n">
        <f aca="false">sa!M90</f>
        <v>10.1280293034345</v>
      </c>
      <c r="O90" s="1" t="n">
        <f aca="false">N90-M90</f>
        <v>-2.00177652232014E-011</v>
      </c>
    </row>
    <row r="91" customFormat="false" ht="14.4" hidden="false" customHeight="false" outlineLevel="0" collapsed="false">
      <c r="A91" s="1" t="n">
        <v>1983</v>
      </c>
      <c r="B91" s="1" t="n">
        <v>6</v>
      </c>
      <c r="C91" s="1" t="n">
        <v>1029.48170360814</v>
      </c>
      <c r="D91" s="1" t="n">
        <v>5372.53215609704</v>
      </c>
      <c r="E91" s="1" t="n">
        <v>876.566473920694</v>
      </c>
      <c r="F91" s="1" t="n">
        <v>3880.61362568898</v>
      </c>
      <c r="G91" s="1" t="n">
        <v>3437.84894233658</v>
      </c>
      <c r="H91" s="1" t="n">
        <v>53522.1331696109</v>
      </c>
      <c r="I91" s="1" t="n">
        <v>3043.12077491619</v>
      </c>
      <c r="J91" s="1" t="n">
        <v>40699.7740802428</v>
      </c>
      <c r="M91" s="1" t="n">
        <f aca="false">100*SUM(C91:F91)/SUM(C91:J91)</f>
        <v>9.97585139171521</v>
      </c>
      <c r="N91" s="1" t="n">
        <f aca="false">sa!M91</f>
        <v>9.97585139169464</v>
      </c>
      <c r="O91" s="1" t="n">
        <f aca="false">N91-M91</f>
        <v>-2.05666594865761E-011</v>
      </c>
    </row>
    <row r="92" customFormat="false" ht="14.4" hidden="false" customHeight="false" outlineLevel="0" collapsed="false">
      <c r="A92" s="1" t="n">
        <v>1983</v>
      </c>
      <c r="B92" s="1" t="n">
        <v>7</v>
      </c>
      <c r="C92" s="1" t="n">
        <v>1020.3069060358</v>
      </c>
      <c r="D92" s="1" t="n">
        <v>5176.726482304</v>
      </c>
      <c r="E92" s="1" t="n">
        <v>843.077039165906</v>
      </c>
      <c r="F92" s="1" t="n">
        <v>3496.35454799548</v>
      </c>
      <c r="G92" s="1" t="n">
        <v>3367.66156732223</v>
      </c>
      <c r="H92" s="1" t="n">
        <v>53845.2008997663</v>
      </c>
      <c r="I92" s="1" t="n">
        <v>3058.58263191851</v>
      </c>
      <c r="J92" s="1" t="n">
        <v>41052.2188973735</v>
      </c>
      <c r="M92" s="1" t="n">
        <f aca="false">100*SUM(C92:F92)/SUM(C92:J92)</f>
        <v>9.41932131881391</v>
      </c>
      <c r="N92" s="1" t="n">
        <f aca="false">sa!M92</f>
        <v>9.41932131879758</v>
      </c>
      <c r="O92" s="1" t="n">
        <f aca="false">N92-M92</f>
        <v>-1.63211666404095E-011</v>
      </c>
    </row>
    <row r="93" customFormat="false" ht="14.4" hidden="false" customHeight="false" outlineLevel="0" collapsed="false">
      <c r="A93" s="1" t="n">
        <v>1983</v>
      </c>
      <c r="B93" s="1" t="n">
        <v>8</v>
      </c>
      <c r="C93" s="1" t="n">
        <v>1081.43679152303</v>
      </c>
      <c r="D93" s="1" t="n">
        <v>5166.74837814957</v>
      </c>
      <c r="E93" s="1" t="n">
        <v>843.090121624548</v>
      </c>
      <c r="F93" s="1" t="n">
        <v>3536.96957011938</v>
      </c>
      <c r="G93" s="1" t="n">
        <v>3344.14715631051</v>
      </c>
      <c r="H93" s="1" t="n">
        <v>53843.0919953885</v>
      </c>
      <c r="I93" s="1" t="n">
        <v>3147.34950725742</v>
      </c>
      <c r="J93" s="1" t="n">
        <v>41331.7120245105</v>
      </c>
      <c r="M93" s="1" t="n">
        <f aca="false">100*SUM(C93:F93)/SUM(C93:J93)</f>
        <v>9.46461362824473</v>
      </c>
      <c r="N93" s="1" t="n">
        <f aca="false">sa!M93</f>
        <v>9.46461362829322</v>
      </c>
      <c r="O93" s="1" t="n">
        <f aca="false">N93-M93</f>
        <v>4.8490989001948E-011</v>
      </c>
    </row>
    <row r="94" customFormat="false" ht="14.4" hidden="false" customHeight="false" outlineLevel="0" collapsed="false">
      <c r="A94" s="1" t="n">
        <v>1983</v>
      </c>
      <c r="B94" s="1" t="n">
        <v>9</v>
      </c>
      <c r="C94" s="1" t="n">
        <v>969.040055476204</v>
      </c>
      <c r="D94" s="1" t="n">
        <v>5031.7031501096</v>
      </c>
      <c r="E94" s="1" t="n">
        <v>795.556381483255</v>
      </c>
      <c r="F94" s="1" t="n">
        <v>3477.83887172348</v>
      </c>
      <c r="G94" s="1" t="n">
        <v>3321.81156992323</v>
      </c>
      <c r="H94" s="1" t="n">
        <v>53981.5926423329</v>
      </c>
      <c r="I94" s="1" t="n">
        <v>3054.25658440107</v>
      </c>
      <c r="J94" s="1" t="n">
        <v>41655.3050708738</v>
      </c>
      <c r="M94" s="1" t="n">
        <f aca="false">100*SUM(C94:F94)/SUM(C94:J94)</f>
        <v>9.14988281195169</v>
      </c>
      <c r="N94" s="1" t="n">
        <f aca="false">sa!M94</f>
        <v>9.14988281195135</v>
      </c>
      <c r="O94" s="1" t="n">
        <f aca="false">N94-M94</f>
        <v>-3.41060513164848E-013</v>
      </c>
    </row>
    <row r="95" customFormat="false" ht="14.4" hidden="false" customHeight="false" outlineLevel="0" collapsed="false">
      <c r="A95" s="1" t="n">
        <v>1983</v>
      </c>
      <c r="B95" s="1" t="n">
        <v>10</v>
      </c>
      <c r="C95" s="1" t="n">
        <v>933.591206584903</v>
      </c>
      <c r="D95" s="1" t="n">
        <v>4812.50530333356</v>
      </c>
      <c r="E95" s="1" t="n">
        <v>780.335954208687</v>
      </c>
      <c r="F95" s="1" t="n">
        <v>3355.86505481959</v>
      </c>
      <c r="G95" s="1" t="n">
        <v>3284.72797321362</v>
      </c>
      <c r="H95" s="1" t="n">
        <v>54169.7424465346</v>
      </c>
      <c r="I95" s="1" t="n">
        <v>2991.33234431331</v>
      </c>
      <c r="J95" s="1" t="n">
        <v>41603.3448999708</v>
      </c>
      <c r="M95" s="1" t="n">
        <f aca="false">100*SUM(C95:F95)/SUM(C95:J95)</f>
        <v>8.82888405737256</v>
      </c>
      <c r="N95" s="1" t="n">
        <f aca="false">sa!M95</f>
        <v>8.82888405737919</v>
      </c>
      <c r="O95" s="1" t="n">
        <f aca="false">N95-M95</f>
        <v>6.63646915199934E-012</v>
      </c>
    </row>
    <row r="96" customFormat="false" ht="14.4" hidden="false" customHeight="false" outlineLevel="0" collapsed="false">
      <c r="A96" s="1" t="n">
        <v>1983</v>
      </c>
      <c r="B96" s="1" t="n">
        <v>11</v>
      </c>
      <c r="C96" s="1" t="n">
        <v>878.762986881265</v>
      </c>
      <c r="D96" s="1" t="n">
        <v>4601.73395501039</v>
      </c>
      <c r="E96" s="1" t="n">
        <v>758.87783038218</v>
      </c>
      <c r="F96" s="1" t="n">
        <v>3261.11601090789</v>
      </c>
      <c r="G96" s="1" t="n">
        <v>3374.51803413848</v>
      </c>
      <c r="H96" s="1" t="n">
        <v>54495.2083444628</v>
      </c>
      <c r="I96" s="1" t="n">
        <v>3037.14601175383</v>
      </c>
      <c r="J96" s="1" t="n">
        <v>41781.0163095977</v>
      </c>
      <c r="M96" s="1" t="n">
        <f aca="false">100*SUM(C96:F96)/SUM(C96:J96)</f>
        <v>8.46833765399914</v>
      </c>
      <c r="N96" s="1" t="n">
        <f aca="false">sa!M96</f>
        <v>8.46833765401458</v>
      </c>
      <c r="O96" s="1" t="n">
        <f aca="false">N96-M96</f>
        <v>1.54436463617458E-011</v>
      </c>
    </row>
    <row r="97" customFormat="false" ht="14.4" hidden="false" customHeight="false" outlineLevel="0" collapsed="false">
      <c r="A97" s="1" t="n">
        <v>1983</v>
      </c>
      <c r="B97" s="1" t="n">
        <v>12</v>
      </c>
      <c r="C97" s="1" t="n">
        <v>865.341197783931</v>
      </c>
      <c r="D97" s="1" t="n">
        <v>4410.96627191063</v>
      </c>
      <c r="E97" s="1" t="n">
        <v>750.206589350453</v>
      </c>
      <c r="F97" s="1" t="n">
        <v>3304.03159155204</v>
      </c>
      <c r="G97" s="1" t="n">
        <v>3361.96444331951</v>
      </c>
      <c r="H97" s="1" t="n">
        <v>54688.9067331484</v>
      </c>
      <c r="I97" s="1" t="n">
        <v>3110.16048541761</v>
      </c>
      <c r="J97" s="1" t="n">
        <v>41852.9339725577</v>
      </c>
      <c r="M97" s="1" t="n">
        <f aca="false">100*SUM(C97:F97)/SUM(C97:J97)</f>
        <v>8.30529728944533</v>
      </c>
      <c r="N97" s="1" t="n">
        <f aca="false">sa!M97</f>
        <v>8.30529728945061</v>
      </c>
      <c r="O97" s="1" t="n">
        <f aca="false">N97-M97</f>
        <v>5.27400345617934E-012</v>
      </c>
    </row>
    <row r="98" customFormat="false" ht="14.4" hidden="false" customHeight="false" outlineLevel="0" collapsed="false">
      <c r="A98" s="1" t="n">
        <v>1984</v>
      </c>
      <c r="B98" s="1" t="n">
        <v>1</v>
      </c>
      <c r="C98" s="1" t="n">
        <v>851.553111943943</v>
      </c>
      <c r="D98" s="1" t="n">
        <v>4261.3346599525</v>
      </c>
      <c r="E98" s="1" t="n">
        <v>694.200752020969</v>
      </c>
      <c r="F98" s="1" t="n">
        <v>3185.57857736699</v>
      </c>
      <c r="G98" s="1" t="n">
        <v>3222.27057395947</v>
      </c>
      <c r="H98" s="1" t="n">
        <v>54977.7348814397</v>
      </c>
      <c r="I98" s="1" t="n">
        <v>3160.3070396259</v>
      </c>
      <c r="J98" s="1" t="n">
        <v>41798.4679498334</v>
      </c>
      <c r="M98" s="1" t="n">
        <f aca="false">100*SUM(C98:F98)/SUM(C98:J98)</f>
        <v>8.01832459414714</v>
      </c>
      <c r="N98" s="1" t="n">
        <f aca="false">sa!M98</f>
        <v>8.01832459414233</v>
      </c>
      <c r="O98" s="1" t="n">
        <f aca="false">N98-M98</f>
        <v>-4.80859796425648E-012</v>
      </c>
    </row>
    <row r="99" customFormat="false" ht="14.4" hidden="false" customHeight="false" outlineLevel="0" collapsed="false">
      <c r="A99" s="1" t="n">
        <v>1984</v>
      </c>
      <c r="B99" s="1" t="n">
        <v>2</v>
      </c>
      <c r="C99" s="1" t="n">
        <v>823.179507510872</v>
      </c>
      <c r="D99" s="1" t="n">
        <v>4121.24409535755</v>
      </c>
      <c r="E99" s="1" t="n">
        <v>722.969231752214</v>
      </c>
      <c r="F99" s="1" t="n">
        <v>3124.4031387985</v>
      </c>
      <c r="G99" s="1" t="n">
        <v>3302.06747938953</v>
      </c>
      <c r="H99" s="1" t="n">
        <v>55205.9082171658</v>
      </c>
      <c r="I99" s="1" t="n">
        <v>3100.30289543452</v>
      </c>
      <c r="J99" s="1" t="n">
        <v>42190.026291041</v>
      </c>
      <c r="M99" s="1" t="n">
        <f aca="false">100*SUM(C99:F99)/SUM(C99:J99)</f>
        <v>7.80867581300819</v>
      </c>
      <c r="N99" s="1" t="n">
        <f aca="false">sa!M99</f>
        <v>7.80867581304048</v>
      </c>
      <c r="O99" s="1" t="n">
        <f aca="false">N99-M99</f>
        <v>3.22888382697784E-011</v>
      </c>
    </row>
    <row r="100" customFormat="false" ht="14.4" hidden="false" customHeight="false" outlineLevel="0" collapsed="false">
      <c r="A100" s="1" t="n">
        <v>1984</v>
      </c>
      <c r="B100" s="1" t="n">
        <v>3</v>
      </c>
      <c r="C100" s="1" t="n">
        <v>848.595280642722</v>
      </c>
      <c r="D100" s="1" t="n">
        <v>4044.68584635504</v>
      </c>
      <c r="E100" s="1" t="n">
        <v>722.757660746438</v>
      </c>
      <c r="F100" s="1" t="n">
        <v>3130.17808972789</v>
      </c>
      <c r="G100" s="1" t="n">
        <v>3339.94158762236</v>
      </c>
      <c r="H100" s="1" t="n">
        <v>55281.5614333247</v>
      </c>
      <c r="I100" s="1" t="n">
        <v>3008.30638250614</v>
      </c>
      <c r="J100" s="1" t="n">
        <v>42358.1164657153</v>
      </c>
      <c r="M100" s="1" t="n">
        <f aca="false">100*SUM(C100:F100)/SUM(C100:J100)</f>
        <v>7.75826796069084</v>
      </c>
      <c r="N100" s="1" t="n">
        <f aca="false">sa!M100</f>
        <v>7.75826796067219</v>
      </c>
      <c r="O100" s="1" t="n">
        <f aca="false">N100-M100</f>
        <v>-1.86499704568632E-011</v>
      </c>
    </row>
    <row r="101" customFormat="false" ht="14.4" hidden="false" customHeight="false" outlineLevel="0" collapsed="false">
      <c r="A101" s="1" t="n">
        <v>1984</v>
      </c>
      <c r="B101" s="1" t="n">
        <v>4</v>
      </c>
      <c r="C101" s="1" t="n">
        <v>811.766700559538</v>
      </c>
      <c r="D101" s="1" t="n">
        <v>4071.17344445965</v>
      </c>
      <c r="E101" s="1" t="n">
        <v>717.452563801396</v>
      </c>
      <c r="F101" s="1" t="n">
        <v>3149.65268145531</v>
      </c>
      <c r="G101" s="1" t="n">
        <v>3316.60564055974</v>
      </c>
      <c r="H101" s="1" t="n">
        <v>55387.0786609712</v>
      </c>
      <c r="I101" s="1" t="n">
        <v>3123.55813211646</v>
      </c>
      <c r="J101" s="1" t="n">
        <v>42511.5365702128</v>
      </c>
      <c r="M101" s="1" t="n">
        <f aca="false">100*SUM(C101:F101)/SUM(C101:J101)</f>
        <v>7.73732102809763</v>
      </c>
      <c r="N101" s="1" t="n">
        <f aca="false">sa!M101</f>
        <v>7.73732102807874</v>
      </c>
      <c r="O101" s="1" t="n">
        <f aca="false">N101-M101</f>
        <v>-1.88897786301823E-011</v>
      </c>
    </row>
    <row r="102" customFormat="false" ht="14.4" hidden="false" customHeight="false" outlineLevel="0" collapsed="false">
      <c r="A102" s="1" t="n">
        <v>1984</v>
      </c>
      <c r="B102" s="1" t="n">
        <v>5</v>
      </c>
      <c r="C102" s="1" t="n">
        <v>780.729420669453</v>
      </c>
      <c r="D102" s="1" t="n">
        <v>3900.33267697069</v>
      </c>
      <c r="E102" s="1" t="n">
        <v>694.928608159061</v>
      </c>
      <c r="F102" s="1" t="n">
        <v>3094.8534884388</v>
      </c>
      <c r="G102" s="1" t="n">
        <v>3340.08645712297</v>
      </c>
      <c r="H102" s="1" t="n">
        <v>55594.0378248542</v>
      </c>
      <c r="I102" s="1" t="n">
        <v>3117.23777488374</v>
      </c>
      <c r="J102" s="1" t="n">
        <v>43066.7375648332</v>
      </c>
      <c r="M102" s="1" t="n">
        <f aca="false">100*SUM(C102:F102)/SUM(C102:J102)</f>
        <v>7.45745484522225</v>
      </c>
      <c r="N102" s="1" t="n">
        <f aca="false">sa!M102</f>
        <v>7.45745484518805</v>
      </c>
      <c r="O102" s="1" t="n">
        <f aca="false">N102-M102</f>
        <v>-3.41975336937139E-011</v>
      </c>
    </row>
    <row r="103" customFormat="false" ht="14.4" hidden="false" customHeight="false" outlineLevel="0" collapsed="false">
      <c r="A103" s="1" t="n">
        <v>1984</v>
      </c>
      <c r="B103" s="1" t="n">
        <v>6</v>
      </c>
      <c r="C103" s="1" t="n">
        <v>806.665021445452</v>
      </c>
      <c r="D103" s="1" t="n">
        <v>3774.40638172443</v>
      </c>
      <c r="E103" s="1" t="n">
        <v>680.877687510477</v>
      </c>
      <c r="F103" s="1" t="n">
        <v>2994.03082926131</v>
      </c>
      <c r="G103" s="1" t="n">
        <v>3464.62320825821</v>
      </c>
      <c r="H103" s="1" t="n">
        <v>56005.9751908111</v>
      </c>
      <c r="I103" s="1" t="n">
        <v>3197.86182107555</v>
      </c>
      <c r="J103" s="1" t="n">
        <v>42946.5321097958</v>
      </c>
      <c r="M103" s="1" t="n">
        <f aca="false">100*SUM(C103:F103)/SUM(C103:J103)</f>
        <v>7.25029369365923</v>
      </c>
      <c r="N103" s="1" t="n">
        <f aca="false">sa!M103</f>
        <v>7.25029369360118</v>
      </c>
      <c r="O103" s="1" t="n">
        <f aca="false">N103-M103</f>
        <v>-5.80477887979214E-011</v>
      </c>
    </row>
    <row r="104" customFormat="false" ht="14.4" hidden="false" customHeight="false" outlineLevel="0" collapsed="false">
      <c r="A104" s="1" t="n">
        <v>1984</v>
      </c>
      <c r="B104" s="1" t="n">
        <v>7</v>
      </c>
      <c r="C104" s="1" t="n">
        <v>863.107224856678</v>
      </c>
      <c r="D104" s="1" t="n">
        <v>3869.83537154074</v>
      </c>
      <c r="E104" s="1" t="n">
        <v>669.805505733553</v>
      </c>
      <c r="F104" s="1" t="n">
        <v>3149.1063399455</v>
      </c>
      <c r="G104" s="1" t="n">
        <v>3313.85369258179</v>
      </c>
      <c r="H104" s="1" t="n">
        <v>55927.379350982</v>
      </c>
      <c r="I104" s="1" t="n">
        <v>3232.49256061229</v>
      </c>
      <c r="J104" s="1" t="n">
        <v>42970.533947641</v>
      </c>
      <c r="M104" s="1" t="n">
        <f aca="false">100*SUM(C104:F104)/SUM(C104:J104)</f>
        <v>7.50188242604004</v>
      </c>
      <c r="N104" s="1" t="n">
        <f aca="false">sa!M104</f>
        <v>7.5018824259759</v>
      </c>
      <c r="O104" s="1" t="n">
        <f aca="false">N104-M104</f>
        <v>-6.41433572923233E-011</v>
      </c>
    </row>
    <row r="105" customFormat="false" ht="14.4" hidden="false" customHeight="false" outlineLevel="0" collapsed="false">
      <c r="A105" s="1" t="n">
        <v>1984</v>
      </c>
      <c r="B105" s="1" t="n">
        <v>8</v>
      </c>
      <c r="C105" s="1" t="n">
        <v>751.050427055936</v>
      </c>
      <c r="D105" s="1" t="n">
        <v>3888.92342477286</v>
      </c>
      <c r="E105" s="1" t="n">
        <v>707.244714935132</v>
      </c>
      <c r="F105" s="1" t="n">
        <v>3177.58429990728</v>
      </c>
      <c r="G105" s="1" t="n">
        <v>3266.67770767107</v>
      </c>
      <c r="H105" s="1" t="n">
        <v>55943.4433727546</v>
      </c>
      <c r="I105" s="1" t="n">
        <v>3094.85803512301</v>
      </c>
      <c r="J105" s="1" t="n">
        <v>42890.9112960261</v>
      </c>
      <c r="M105" s="1" t="n">
        <f aca="false">100*SUM(C105:F105)/SUM(C105:J105)</f>
        <v>7.49626353913721</v>
      </c>
      <c r="N105" s="1" t="n">
        <f aca="false">sa!M105</f>
        <v>7.49626353920171</v>
      </c>
      <c r="O105" s="1" t="n">
        <f aca="false">N105-M105</f>
        <v>6.44995168386231E-011</v>
      </c>
    </row>
    <row r="106" customFormat="false" ht="14.4" hidden="false" customHeight="false" outlineLevel="0" collapsed="false">
      <c r="A106" s="1" t="n">
        <v>1984</v>
      </c>
      <c r="B106" s="1" t="n">
        <v>9</v>
      </c>
      <c r="C106" s="1" t="n">
        <v>799.029119344391</v>
      </c>
      <c r="D106" s="1" t="n">
        <v>3845.36256843477</v>
      </c>
      <c r="E106" s="1" t="n">
        <v>717.816993669252</v>
      </c>
      <c r="F106" s="1" t="n">
        <v>2991.83514017742</v>
      </c>
      <c r="G106" s="1" t="n">
        <v>3315.81403141553</v>
      </c>
      <c r="H106" s="1" t="n">
        <v>56089.874115643</v>
      </c>
      <c r="I106" s="1" t="n">
        <v>3115.29791231363</v>
      </c>
      <c r="J106" s="1" t="n">
        <v>42961.8580087232</v>
      </c>
      <c r="M106" s="1" t="n">
        <f aca="false">100*SUM(C106:F106)/SUM(C106:J106)</f>
        <v>7.33860875546665</v>
      </c>
      <c r="N106" s="1" t="n">
        <f aca="false">sa!M106</f>
        <v>7.33860875551584</v>
      </c>
      <c r="O106" s="1" t="n">
        <f aca="false">N106-M106</f>
        <v>4.91926499535111E-011</v>
      </c>
    </row>
    <row r="107" customFormat="false" ht="14.4" hidden="false" customHeight="false" outlineLevel="0" collapsed="false">
      <c r="A107" s="1" t="n">
        <v>1984</v>
      </c>
      <c r="B107" s="1" t="n">
        <v>10</v>
      </c>
      <c r="C107" s="1" t="n">
        <v>795.311880288824</v>
      </c>
      <c r="D107" s="1" t="n">
        <v>3739.3933531328</v>
      </c>
      <c r="E107" s="1" t="n">
        <v>657.256367782354</v>
      </c>
      <c r="F107" s="1" t="n">
        <v>3174.6361325535</v>
      </c>
      <c r="G107" s="1" t="n">
        <v>3294.90059465072</v>
      </c>
      <c r="H107" s="1" t="n">
        <v>56213.9617912899</v>
      </c>
      <c r="I107" s="1" t="n">
        <v>3109.69947830345</v>
      </c>
      <c r="J107" s="1" t="n">
        <v>43057.048995289</v>
      </c>
      <c r="M107" s="1" t="n">
        <f aca="false">100*SUM(C107:F107)/SUM(C107:J107)</f>
        <v>7.33640450931227</v>
      </c>
      <c r="N107" s="1" t="n">
        <f aca="false">sa!M107</f>
        <v>7.33640450940418</v>
      </c>
      <c r="O107" s="1" t="n">
        <f aca="false">N107-M107</f>
        <v>9.19042619784705E-011</v>
      </c>
    </row>
    <row r="108" customFormat="false" ht="14.4" hidden="false" customHeight="false" outlineLevel="0" collapsed="false">
      <c r="A108" s="1" t="n">
        <v>1984</v>
      </c>
      <c r="B108" s="1" t="n">
        <v>11</v>
      </c>
      <c r="C108" s="1" t="n">
        <v>783.997857033933</v>
      </c>
      <c r="D108" s="1" t="n">
        <v>3729.01370196624</v>
      </c>
      <c r="E108" s="1" t="n">
        <v>601.254136422059</v>
      </c>
      <c r="F108" s="1" t="n">
        <v>3073.16425520951</v>
      </c>
      <c r="G108" s="1" t="n">
        <v>3324.44279426295</v>
      </c>
      <c r="H108" s="1" t="n">
        <v>56270.8689861712</v>
      </c>
      <c r="I108" s="1" t="n">
        <v>3092.67657613894</v>
      </c>
      <c r="J108" s="1" t="n">
        <v>43247.6318421316</v>
      </c>
      <c r="M108" s="1" t="n">
        <f aca="false">100*SUM(C108:F108)/SUM(C108:J108)</f>
        <v>7.17421234353448</v>
      </c>
      <c r="N108" s="1" t="n">
        <f aca="false">sa!M108</f>
        <v>7.17421234364906</v>
      </c>
      <c r="O108" s="1" t="n">
        <f aca="false">N108-M108</f>
        <v>1.14578568854995E-010</v>
      </c>
    </row>
    <row r="109" customFormat="false" ht="14.4" hidden="false" customHeight="false" outlineLevel="0" collapsed="false">
      <c r="A109" s="1" t="n">
        <v>1984</v>
      </c>
      <c r="B109" s="1" t="n">
        <v>12</v>
      </c>
      <c r="C109" s="1" t="n">
        <v>818.209435129914</v>
      </c>
      <c r="D109" s="1" t="n">
        <v>3808.62783035759</v>
      </c>
      <c r="E109" s="1" t="n">
        <v>675.182674993079</v>
      </c>
      <c r="F109" s="1" t="n">
        <v>3047.97740519166</v>
      </c>
      <c r="G109" s="1" t="n">
        <v>3339.35229640827</v>
      </c>
      <c r="H109" s="1" t="n">
        <v>56340.9274575745</v>
      </c>
      <c r="I109" s="1" t="n">
        <v>3091.10010658542</v>
      </c>
      <c r="J109" s="1" t="n">
        <v>43478.1014855986</v>
      </c>
      <c r="M109" s="1" t="n">
        <f aca="false">100*SUM(C109:F109)/SUM(C109:J109)</f>
        <v>7.28624374298037</v>
      </c>
      <c r="N109" s="1" t="n">
        <f aca="false">sa!M109</f>
        <v>7.28624374302392</v>
      </c>
      <c r="O109" s="1" t="n">
        <f aca="false">N109-M109</f>
        <v>4.3553605166835E-011</v>
      </c>
    </row>
    <row r="110" customFormat="false" ht="14.4" hidden="false" customHeight="false" outlineLevel="0" collapsed="false">
      <c r="A110" s="1" t="n">
        <v>1985</v>
      </c>
      <c r="B110" s="1" t="n">
        <v>1</v>
      </c>
      <c r="C110" s="1" t="n">
        <v>812.267062994884</v>
      </c>
      <c r="D110" s="1" t="n">
        <v>3769.96048211537</v>
      </c>
      <c r="E110" s="1" t="n">
        <v>693.792322126227</v>
      </c>
      <c r="F110" s="1" t="n">
        <v>3156.76008377496</v>
      </c>
      <c r="G110" s="1" t="n">
        <v>3374.76432622613</v>
      </c>
      <c r="H110" s="1" t="n">
        <v>56173.273616135</v>
      </c>
      <c r="I110" s="1" t="n">
        <v>3132.46728000667</v>
      </c>
      <c r="J110" s="1" t="n">
        <v>43576.8310584231</v>
      </c>
      <c r="M110" s="1" t="n">
        <f aca="false">100*SUM(C110:F110)/SUM(C110:J110)</f>
        <v>7.35266492708734</v>
      </c>
      <c r="N110" s="1" t="n">
        <f aca="false">sa!M110</f>
        <v>7.35266492702802</v>
      </c>
      <c r="O110" s="1" t="n">
        <f aca="false">N110-M110</f>
        <v>-5.93276539007093E-011</v>
      </c>
    </row>
    <row r="111" customFormat="false" ht="14.4" hidden="false" customHeight="false" outlineLevel="0" collapsed="false">
      <c r="A111" s="1" t="n">
        <v>1985</v>
      </c>
      <c r="B111" s="1" t="n">
        <v>2</v>
      </c>
      <c r="C111" s="1" t="n">
        <v>811.035286694419</v>
      </c>
      <c r="D111" s="1" t="n">
        <v>3739.95498004004</v>
      </c>
      <c r="E111" s="1" t="n">
        <v>656.396788380391</v>
      </c>
      <c r="F111" s="1" t="n">
        <v>3105.33997383852</v>
      </c>
      <c r="G111" s="1" t="n">
        <v>3328.87827385126</v>
      </c>
      <c r="H111" s="1" t="n">
        <v>56201.312482647</v>
      </c>
      <c r="I111" s="1" t="n">
        <v>3210.48827847885</v>
      </c>
      <c r="J111" s="1" t="n">
        <v>43783.3002928821</v>
      </c>
      <c r="M111" s="1" t="n">
        <f aca="false">100*SUM(C111:F111)/SUM(C111:J111)</f>
        <v>7.23873689230049</v>
      </c>
      <c r="N111" s="1" t="n">
        <f aca="false">sa!M111</f>
        <v>7.2387368922625</v>
      </c>
      <c r="O111" s="1" t="n">
        <f aca="false">N111-M111</f>
        <v>-3.7985614653735E-011</v>
      </c>
    </row>
    <row r="112" customFormat="false" ht="14.4" hidden="false" customHeight="false" outlineLevel="0" collapsed="false">
      <c r="A112" s="1" t="n">
        <v>1985</v>
      </c>
      <c r="B112" s="1" t="n">
        <v>3</v>
      </c>
      <c r="C112" s="1" t="n">
        <v>773.419773267618</v>
      </c>
      <c r="D112" s="1" t="n">
        <v>3716.48834965414</v>
      </c>
      <c r="E112" s="1" t="n">
        <v>690.819101768207</v>
      </c>
      <c r="F112" s="1" t="n">
        <v>3163.41602104237</v>
      </c>
      <c r="G112" s="1" t="n">
        <v>3415.31514115073</v>
      </c>
      <c r="H112" s="1" t="n">
        <v>56355.600443398</v>
      </c>
      <c r="I112" s="1" t="n">
        <v>3175.20697796362</v>
      </c>
      <c r="J112" s="1" t="n">
        <v>44059.0525929268</v>
      </c>
      <c r="M112" s="1" t="n">
        <f aca="false">100*SUM(C112:F112)/SUM(C112:J112)</f>
        <v>7.23380368552537</v>
      </c>
      <c r="N112" s="1" t="n">
        <f aca="false">sa!M112</f>
        <v>7.23380368542223</v>
      </c>
      <c r="O112" s="1" t="n">
        <f aca="false">N112-M112</f>
        <v>-1.03135278095579E-010</v>
      </c>
    </row>
    <row r="113" customFormat="false" ht="14.4" hidden="false" customHeight="false" outlineLevel="0" collapsed="false">
      <c r="A113" s="1" t="n">
        <v>1985</v>
      </c>
      <c r="B113" s="1" t="n">
        <v>4</v>
      </c>
      <c r="C113" s="1" t="n">
        <v>758.034834481246</v>
      </c>
      <c r="D113" s="1" t="n">
        <v>3804.95085786407</v>
      </c>
      <c r="E113" s="1" t="n">
        <v>625.837849682159</v>
      </c>
      <c r="F113" s="1" t="n">
        <v>3187.75771414783</v>
      </c>
      <c r="G113" s="1" t="n">
        <v>3443.79099473884</v>
      </c>
      <c r="H113" s="1" t="n">
        <v>56375.018303215</v>
      </c>
      <c r="I113" s="1" t="n">
        <v>3111.0931639597</v>
      </c>
      <c r="J113" s="1" t="n">
        <v>43983.6590689561</v>
      </c>
      <c r="M113" s="1" t="n">
        <f aca="false">100*SUM(C113:F113)/SUM(C113:J113)</f>
        <v>7.26565259932749</v>
      </c>
      <c r="N113" s="1" t="n">
        <f aca="false">sa!M113</f>
        <v>7.26565259929613</v>
      </c>
      <c r="O113" s="1" t="n">
        <f aca="false">N113-M113</f>
        <v>-3.13580272859326E-011</v>
      </c>
    </row>
    <row r="114" customFormat="false" ht="14.4" hidden="false" customHeight="false" outlineLevel="0" collapsed="false">
      <c r="A114" s="1" t="n">
        <v>1985</v>
      </c>
      <c r="B114" s="1" t="n">
        <v>5</v>
      </c>
      <c r="C114" s="1" t="n">
        <v>780.417304016568</v>
      </c>
      <c r="D114" s="1" t="n">
        <v>3638.36257699455</v>
      </c>
      <c r="E114" s="1" t="n">
        <v>687.17729807159</v>
      </c>
      <c r="F114" s="1" t="n">
        <v>3192.06223635299</v>
      </c>
      <c r="G114" s="1" t="n">
        <v>3406.6067964833</v>
      </c>
      <c r="H114" s="1" t="n">
        <v>56466.5181198781</v>
      </c>
      <c r="I114" s="1" t="n">
        <v>3103.17618633511</v>
      </c>
      <c r="J114" s="1" t="n">
        <v>43906.5938595415</v>
      </c>
      <c r="M114" s="1" t="n">
        <f aca="false">100*SUM(C114:F114)/SUM(C114:J114)</f>
        <v>7.2043354233383</v>
      </c>
      <c r="N114" s="1" t="n">
        <f aca="false">sa!M114</f>
        <v>7.20433542316834</v>
      </c>
      <c r="O114" s="1" t="n">
        <f aca="false">N114-M114</f>
        <v>-1.69955605144878E-010</v>
      </c>
    </row>
    <row r="115" customFormat="false" ht="14.4" hidden="false" customHeight="false" outlineLevel="0" collapsed="false">
      <c r="A115" s="1" t="n">
        <v>1985</v>
      </c>
      <c r="B115" s="1" t="n">
        <v>6</v>
      </c>
      <c r="C115" s="1" t="n">
        <v>788.616238163509</v>
      </c>
      <c r="D115" s="1" t="n">
        <v>3856.95465178268</v>
      </c>
      <c r="E115" s="1" t="n">
        <v>646.936211852784</v>
      </c>
      <c r="F115" s="1" t="n">
        <v>3178.99238770246</v>
      </c>
      <c r="G115" s="1" t="n">
        <v>3342.41205840801</v>
      </c>
      <c r="H115" s="1" t="n">
        <v>56370.0369834201</v>
      </c>
      <c r="I115" s="1" t="n">
        <v>2957.01664389238</v>
      </c>
      <c r="J115" s="1" t="n">
        <v>43955.9542340984</v>
      </c>
      <c r="M115" s="1" t="n">
        <f aca="false">100*SUM(C115:F115)/SUM(C115:J115)</f>
        <v>7.3603181848631</v>
      </c>
      <c r="N115" s="1" t="n">
        <f aca="false">sa!M115</f>
        <v>7.36031818481101</v>
      </c>
      <c r="O115" s="1" t="n">
        <f aca="false">N115-M115</f>
        <v>-5.20952170290911E-011</v>
      </c>
    </row>
    <row r="116" customFormat="false" ht="14.4" hidden="false" customHeight="false" outlineLevel="0" collapsed="false">
      <c r="A116" s="1" t="n">
        <v>1985</v>
      </c>
      <c r="B116" s="1" t="n">
        <v>7</v>
      </c>
      <c r="C116" s="1" t="n">
        <v>892.632561830229</v>
      </c>
      <c r="D116" s="1" t="n">
        <v>3754.49388145019</v>
      </c>
      <c r="E116" s="1" t="n">
        <v>710.810057629299</v>
      </c>
      <c r="F116" s="1" t="n">
        <v>3134.28289398562</v>
      </c>
      <c r="G116" s="1" t="n">
        <v>3331.44601320979</v>
      </c>
      <c r="H116" s="1" t="n">
        <v>56425.3698755216</v>
      </c>
      <c r="I116" s="1" t="n">
        <v>3095.2516950864</v>
      </c>
      <c r="J116" s="1" t="n">
        <v>43971.8976776707</v>
      </c>
      <c r="M116" s="1" t="n">
        <f aca="false">100*SUM(C116:F116)/SUM(C116:J116)</f>
        <v>7.36429098846813</v>
      </c>
      <c r="N116" s="1" t="n">
        <f aca="false">sa!M116</f>
        <v>7.3642909884032</v>
      </c>
      <c r="O116" s="1" t="n">
        <f aca="false">N116-M116</f>
        <v>-6.49258424800792E-011</v>
      </c>
    </row>
    <row r="117" customFormat="false" ht="14.4" hidden="false" customHeight="false" outlineLevel="0" collapsed="false">
      <c r="A117" s="1" t="n">
        <v>1985</v>
      </c>
      <c r="B117" s="1" t="n">
        <v>8</v>
      </c>
      <c r="C117" s="1" t="n">
        <v>793.416069113662</v>
      </c>
      <c r="D117" s="1" t="n">
        <v>3676.61438472775</v>
      </c>
      <c r="E117" s="1" t="n">
        <v>580.589028726264</v>
      </c>
      <c r="F117" s="1" t="n">
        <v>3142.91079158681</v>
      </c>
      <c r="G117" s="1" t="n">
        <v>3288.96285940894</v>
      </c>
      <c r="H117" s="1" t="n">
        <v>56666.3741432389</v>
      </c>
      <c r="I117" s="1" t="n">
        <v>3086.7488690115</v>
      </c>
      <c r="J117" s="1" t="n">
        <v>44106.8429755755</v>
      </c>
      <c r="M117" s="1" t="n">
        <f aca="false">100*SUM(C117:F117)/SUM(C117:J117)</f>
        <v>7.10365492167235</v>
      </c>
      <c r="N117" s="1" t="n">
        <f aca="false">sa!M117</f>
        <v>7.10365492166999</v>
      </c>
      <c r="O117" s="1" t="n">
        <f aca="false">N117-M117</f>
        <v>-2.35722552588413E-012</v>
      </c>
    </row>
    <row r="118" customFormat="false" ht="14.4" hidden="false" customHeight="false" outlineLevel="0" collapsed="false">
      <c r="A118" s="1" t="n">
        <v>1985</v>
      </c>
      <c r="B118" s="1" t="n">
        <v>9</v>
      </c>
      <c r="C118" s="1" t="n">
        <v>766.078075587609</v>
      </c>
      <c r="D118" s="1" t="n">
        <v>3692.29004722373</v>
      </c>
      <c r="E118" s="1" t="n">
        <v>631.765489948861</v>
      </c>
      <c r="F118" s="1" t="n">
        <v>3156.55949703583</v>
      </c>
      <c r="G118" s="1" t="n">
        <v>3288.57658417221</v>
      </c>
      <c r="H118" s="1" t="n">
        <v>56821.5340767147</v>
      </c>
      <c r="I118" s="1" t="n">
        <v>3125.8582653247</v>
      </c>
      <c r="J118" s="1" t="n">
        <v>44398.7728766097</v>
      </c>
      <c r="M118" s="1" t="n">
        <f aca="false">100*SUM(C118:F118)/SUM(C118:J118)</f>
        <v>7.11649205587988</v>
      </c>
      <c r="N118" s="1" t="n">
        <f aca="false">sa!M118</f>
        <v>7.11649205617589</v>
      </c>
      <c r="O118" s="1" t="n">
        <f aca="false">N118-M118</f>
        <v>2.96003221933461E-010</v>
      </c>
    </row>
    <row r="119" customFormat="false" ht="14.4" hidden="false" customHeight="false" outlineLevel="0" collapsed="false">
      <c r="A119" s="1" t="n">
        <v>1985</v>
      </c>
      <c r="B119" s="1" t="n">
        <v>10</v>
      </c>
      <c r="C119" s="1" t="n">
        <v>896.794510366632</v>
      </c>
      <c r="D119" s="1" t="n">
        <v>3677.50177381659</v>
      </c>
      <c r="E119" s="1" t="n">
        <v>683.986972717849</v>
      </c>
      <c r="F119" s="1" t="n">
        <v>3044.82681030117</v>
      </c>
      <c r="G119" s="1" t="n">
        <v>3242.5585477392</v>
      </c>
      <c r="H119" s="1" t="n">
        <v>56963.3558015473</v>
      </c>
      <c r="I119" s="1" t="n">
        <v>3080.12783733396</v>
      </c>
      <c r="J119" s="1" t="n">
        <v>44571.8112770117</v>
      </c>
      <c r="M119" s="1" t="n">
        <f aca="false">100*SUM(C119:F119)/SUM(C119:J119)</f>
        <v>7.14793491274564</v>
      </c>
      <c r="N119" s="1" t="n">
        <f aca="false">sa!M119</f>
        <v>7.14793491297089</v>
      </c>
      <c r="O119" s="1" t="n">
        <f aca="false">N119-M119</f>
        <v>2.25250929020149E-010</v>
      </c>
    </row>
    <row r="120" customFormat="false" ht="14.4" hidden="false" customHeight="false" outlineLevel="0" collapsed="false">
      <c r="A120" s="1" t="n">
        <v>1985</v>
      </c>
      <c r="B120" s="1" t="n">
        <v>11</v>
      </c>
      <c r="C120" s="1" t="n">
        <v>792.910115873263</v>
      </c>
      <c r="D120" s="1" t="n">
        <v>3643.8840672871</v>
      </c>
      <c r="E120" s="1" t="n">
        <v>639.777212680088</v>
      </c>
      <c r="F120" s="1" t="n">
        <v>3053.05900776747</v>
      </c>
      <c r="G120" s="1" t="n">
        <v>3248.76292559183</v>
      </c>
      <c r="H120" s="1" t="n">
        <v>56961.8293278667</v>
      </c>
      <c r="I120" s="1" t="n">
        <v>3161.57543302937</v>
      </c>
      <c r="J120" s="1" t="n">
        <v>44625.0884621098</v>
      </c>
      <c r="M120" s="1" t="n">
        <f aca="false">100*SUM(C120:F120)/SUM(C120:J120)</f>
        <v>7.00064442006132</v>
      </c>
      <c r="N120" s="1" t="n">
        <f aca="false">sa!M120</f>
        <v>7.00064442032162</v>
      </c>
      <c r="O120" s="1" t="n">
        <f aca="false">N120-M120</f>
        <v>2.60295784926257E-010</v>
      </c>
    </row>
    <row r="121" customFormat="false" ht="14.4" hidden="false" customHeight="false" outlineLevel="0" collapsed="false">
      <c r="A121" s="1" t="n">
        <v>1985</v>
      </c>
      <c r="B121" s="1" t="n">
        <v>12</v>
      </c>
      <c r="C121" s="1" t="n">
        <v>799.052803011206</v>
      </c>
      <c r="D121" s="1" t="n">
        <v>3609.13065433844</v>
      </c>
      <c r="E121" s="1" t="n">
        <v>702.758295344918</v>
      </c>
      <c r="F121" s="1" t="n">
        <v>3041.16790501846</v>
      </c>
      <c r="G121" s="1" t="n">
        <v>3244.21518940455</v>
      </c>
      <c r="H121" s="1" t="n">
        <v>57021.3448255048</v>
      </c>
      <c r="I121" s="1" t="n">
        <v>3078.49062828633</v>
      </c>
      <c r="J121" s="1" t="n">
        <v>44891.1545027484</v>
      </c>
      <c r="M121" s="1" t="n">
        <f aca="false">100*SUM(C121:F121)/SUM(C121:J121)</f>
        <v>7.00429395717691</v>
      </c>
      <c r="N121" s="1" t="n">
        <f aca="false">sa!M121</f>
        <v>7.004293957125</v>
      </c>
      <c r="O121" s="1" t="n">
        <f aca="false">N121-M121</f>
        <v>-5.19078113825344E-011</v>
      </c>
    </row>
    <row r="122" customFormat="false" ht="14.4" hidden="false" customHeight="false" outlineLevel="0" collapsed="false">
      <c r="A122" s="1" t="n">
        <v>1986</v>
      </c>
      <c r="B122" s="1" t="n">
        <v>1</v>
      </c>
      <c r="C122" s="1" t="n">
        <v>720.072583032982</v>
      </c>
      <c r="D122" s="1" t="n">
        <v>3486.01820288753</v>
      </c>
      <c r="E122" s="1" t="n">
        <v>677.019326873209</v>
      </c>
      <c r="F122" s="1" t="n">
        <v>2909.27992028453</v>
      </c>
      <c r="G122" s="1" t="n">
        <v>3216.02179076551</v>
      </c>
      <c r="H122" s="1" t="n">
        <v>57626.2830229022</v>
      </c>
      <c r="I122" s="1" t="n">
        <v>3070.66979540938</v>
      </c>
      <c r="J122" s="1" t="n">
        <v>44909.4005570561</v>
      </c>
      <c r="M122" s="1" t="n">
        <f aca="false">100*SUM(C122:F122)/SUM(C122:J122)</f>
        <v>6.68216414942535</v>
      </c>
      <c r="N122" s="1" t="n">
        <f aca="false">sa!M122</f>
        <v>6.68216414923618</v>
      </c>
      <c r="O122" s="1" t="n">
        <f aca="false">N122-M122</f>
        <v>-1.89160687114054E-010</v>
      </c>
    </row>
    <row r="123" customFormat="false" ht="14.4" hidden="false" customHeight="false" outlineLevel="0" collapsed="false">
      <c r="A123" s="1" t="n">
        <v>1986</v>
      </c>
      <c r="B123" s="1" t="n">
        <v>2</v>
      </c>
      <c r="C123" s="1" t="n">
        <v>792.495854329692</v>
      </c>
      <c r="D123" s="1" t="n">
        <v>3757.49308487304</v>
      </c>
      <c r="E123" s="1" t="n">
        <v>696.711718355033</v>
      </c>
      <c r="F123" s="1" t="n">
        <v>3169.68440697103</v>
      </c>
      <c r="G123" s="1" t="n">
        <v>3293.02022946007</v>
      </c>
      <c r="H123" s="1" t="n">
        <v>57257.5810133664</v>
      </c>
      <c r="I123" s="1" t="n">
        <v>3123.85508088508</v>
      </c>
      <c r="J123" s="1" t="n">
        <v>44793.9624895785</v>
      </c>
      <c r="M123" s="1" t="n">
        <f aca="false">100*SUM(C123:F123)/SUM(C123:J123)</f>
        <v>7.20058107239205</v>
      </c>
      <c r="N123" s="1" t="n">
        <f aca="false">sa!M123</f>
        <v>7.20058107263688</v>
      </c>
      <c r="O123" s="1" t="n">
        <f aca="false">N123-M123</f>
        <v>2.4482638139034E-010</v>
      </c>
    </row>
    <row r="124" customFormat="false" ht="14.4" hidden="false" customHeight="false" outlineLevel="0" collapsed="false">
      <c r="A124" s="1" t="n">
        <v>1986</v>
      </c>
      <c r="B124" s="1" t="n">
        <v>3</v>
      </c>
      <c r="C124" s="1" t="n">
        <v>766.597645557182</v>
      </c>
      <c r="D124" s="1" t="n">
        <v>3769.23134799864</v>
      </c>
      <c r="E124" s="1" t="n">
        <v>681.422946906282</v>
      </c>
      <c r="F124" s="1" t="n">
        <v>3163.9069286042</v>
      </c>
      <c r="G124" s="1" t="n">
        <v>3291.88673197771</v>
      </c>
      <c r="H124" s="1" t="n">
        <v>57355.1519706398</v>
      </c>
      <c r="I124" s="1" t="n">
        <v>3231.59497552727</v>
      </c>
      <c r="J124" s="1" t="n">
        <v>44975.7821701276</v>
      </c>
      <c r="M124" s="1" t="n">
        <f aca="false">100*SUM(C124:F124)/SUM(C124:J124)</f>
        <v>7.14898945074798</v>
      </c>
      <c r="N124" s="1" t="n">
        <f aca="false">sa!M124</f>
        <v>7.14898944939083</v>
      </c>
      <c r="O124" s="1" t="n">
        <f aca="false">N124-M124</f>
        <v>-1.35714905979967E-009</v>
      </c>
    </row>
    <row r="125" customFormat="false" ht="14.4" hidden="false" customHeight="false" outlineLevel="0" collapsed="false">
      <c r="A125" s="1" t="n">
        <v>1986</v>
      </c>
      <c r="B125" s="1" t="n">
        <v>4</v>
      </c>
      <c r="C125" s="1" t="n">
        <v>828.522894609759</v>
      </c>
      <c r="D125" s="1" t="n">
        <v>3708.02847363667</v>
      </c>
      <c r="E125" s="1" t="n">
        <v>729.100235949232</v>
      </c>
      <c r="F125" s="1" t="n">
        <v>3118.63646932411</v>
      </c>
      <c r="G125" s="1" t="n">
        <v>3338.41206219402</v>
      </c>
      <c r="H125" s="1" t="n">
        <v>57359.5153269852</v>
      </c>
      <c r="I125" s="1" t="n">
        <v>3160.14096203908</v>
      </c>
      <c r="J125" s="1" t="n">
        <v>45076.7838577477</v>
      </c>
      <c r="M125" s="1" t="n">
        <f aca="false">100*SUM(C125:F125)/SUM(C125:J125)</f>
        <v>7.14656453612918</v>
      </c>
      <c r="N125" s="1" t="n">
        <f aca="false">sa!M125</f>
        <v>7.14656453719405</v>
      </c>
      <c r="O125" s="1" t="n">
        <f aca="false">N125-M125</f>
        <v>1.06486819362317E-009</v>
      </c>
    </row>
    <row r="126" customFormat="false" ht="14.4" hidden="false" customHeight="false" outlineLevel="0" collapsed="false">
      <c r="A126" s="1" t="n">
        <v>1986</v>
      </c>
      <c r="B126" s="1" t="n">
        <v>5</v>
      </c>
      <c r="C126" s="1" t="n">
        <v>809.726177670083</v>
      </c>
      <c r="D126" s="1" t="n">
        <v>3832.47624705423</v>
      </c>
      <c r="E126" s="1" t="n">
        <v>674.644896874346</v>
      </c>
      <c r="F126" s="1" t="n">
        <v>3118.28032589384</v>
      </c>
      <c r="G126" s="1" t="n">
        <v>3364.08083264228</v>
      </c>
      <c r="H126" s="1" t="n">
        <v>57227.4243697259</v>
      </c>
      <c r="I126" s="1" t="n">
        <v>3156.40941439242</v>
      </c>
      <c r="J126" s="1" t="n">
        <v>45286.3028290937</v>
      </c>
      <c r="M126" s="1" t="n">
        <f aca="false">100*SUM(C126:F126)/SUM(C126:J126)</f>
        <v>7.18070543492819</v>
      </c>
      <c r="N126" s="1" t="n">
        <f aca="false">sa!M126</f>
        <v>7.18070543427599</v>
      </c>
      <c r="O126" s="1" t="n">
        <f aca="false">N126-M126</f>
        <v>-6.52193854477901E-010</v>
      </c>
    </row>
    <row r="127" customFormat="false" ht="14.4" hidden="false" customHeight="false" outlineLevel="0" collapsed="false">
      <c r="A127" s="1" t="n">
        <v>1986</v>
      </c>
      <c r="B127" s="1" t="n">
        <v>6</v>
      </c>
      <c r="C127" s="1" t="n">
        <v>823.380189102892</v>
      </c>
      <c r="D127" s="1" t="n">
        <v>3828.71389082932</v>
      </c>
      <c r="E127" s="1" t="n">
        <v>691.520562842224</v>
      </c>
      <c r="F127" s="1" t="n">
        <v>3130.13271812832</v>
      </c>
      <c r="G127" s="1" t="n">
        <v>3329.69403771973</v>
      </c>
      <c r="H127" s="1" t="n">
        <v>57513.7817947239</v>
      </c>
      <c r="I127" s="1" t="n">
        <v>3166.04463283746</v>
      </c>
      <c r="J127" s="1" t="n">
        <v>45624.003559172</v>
      </c>
      <c r="M127" s="1" t="n">
        <f aca="false">100*SUM(C127:F127)/SUM(C127:J127)</f>
        <v>7.17461953147232</v>
      </c>
      <c r="N127" s="1" t="n">
        <f aca="false">sa!M127</f>
        <v>7.17461953184568</v>
      </c>
      <c r="O127" s="1" t="n">
        <f aca="false">N127-M127</f>
        <v>3.73364450467761E-010</v>
      </c>
    </row>
    <row r="128" customFormat="false" ht="14.4" hidden="false" customHeight="false" outlineLevel="0" collapsed="false">
      <c r="A128" s="1" t="n">
        <v>1986</v>
      </c>
      <c r="B128" s="1" t="n">
        <v>7</v>
      </c>
      <c r="C128" s="1" t="n">
        <v>800.422372924425</v>
      </c>
      <c r="D128" s="1" t="n">
        <v>3856.1180667939</v>
      </c>
      <c r="E128" s="1" t="n">
        <v>654.51840018353</v>
      </c>
      <c r="F128" s="1" t="n">
        <v>2993.30106856671</v>
      </c>
      <c r="G128" s="1" t="n">
        <v>3339.73780529009</v>
      </c>
      <c r="H128" s="1" t="n">
        <v>57508.1544311858</v>
      </c>
      <c r="I128" s="1" t="n">
        <v>3118.59045914205</v>
      </c>
      <c r="J128" s="1" t="n">
        <v>45846.2253847995</v>
      </c>
      <c r="M128" s="1" t="n">
        <f aca="false">100*SUM(C128:F128)/SUM(C128:J128)</f>
        <v>7.03061805534315</v>
      </c>
      <c r="N128" s="1" t="n">
        <f aca="false">sa!M128</f>
        <v>7.03061805515337</v>
      </c>
      <c r="O128" s="1" t="n">
        <f aca="false">N128-M128</f>
        <v>-1.89782412007844E-010</v>
      </c>
    </row>
    <row r="129" customFormat="false" ht="14.4" hidden="false" customHeight="false" outlineLevel="0" collapsed="false">
      <c r="A129" s="1" t="n">
        <v>1986</v>
      </c>
      <c r="B129" s="1" t="n">
        <v>8</v>
      </c>
      <c r="C129" s="1" t="n">
        <v>790.34147699157</v>
      </c>
      <c r="D129" s="1" t="n">
        <v>3698.24087365118</v>
      </c>
      <c r="E129" s="1" t="n">
        <v>634.155096415176</v>
      </c>
      <c r="F129" s="1" t="n">
        <v>3003.55258062701</v>
      </c>
      <c r="G129" s="1" t="n">
        <v>3319.48664716786</v>
      </c>
      <c r="H129" s="1" t="n">
        <v>57617.1927523658</v>
      </c>
      <c r="I129" s="1" t="n">
        <v>3173.67696629586</v>
      </c>
      <c r="J129" s="1" t="n">
        <v>45930.7335395411</v>
      </c>
      <c r="M129" s="1" t="n">
        <f aca="false">100*SUM(C129:F129)/SUM(C129:J129)</f>
        <v>6.87693171524042</v>
      </c>
      <c r="N129" s="1" t="n">
        <f aca="false">sa!M129</f>
        <v>6.87693171478833</v>
      </c>
      <c r="O129" s="1" t="n">
        <f aca="false">N129-M129</f>
        <v>-4.52084591984203E-010</v>
      </c>
    </row>
    <row r="130" customFormat="false" ht="14.4" hidden="false" customHeight="false" outlineLevel="0" collapsed="false">
      <c r="A130" s="1" t="n">
        <v>1986</v>
      </c>
      <c r="B130" s="1" t="n">
        <v>9</v>
      </c>
      <c r="C130" s="1" t="n">
        <v>794.267402756199</v>
      </c>
      <c r="D130" s="1" t="n">
        <v>3855.17418557141</v>
      </c>
      <c r="E130" s="1" t="n">
        <v>669.758853310412</v>
      </c>
      <c r="F130" s="1" t="n">
        <v>2986.82143297194</v>
      </c>
      <c r="G130" s="1" t="n">
        <v>3367.31494216115</v>
      </c>
      <c r="H130" s="1" t="n">
        <v>57616.7349617271</v>
      </c>
      <c r="I130" s="1" t="n">
        <v>3108.50309724782</v>
      </c>
      <c r="J130" s="1" t="n">
        <v>45978.6094881307</v>
      </c>
      <c r="M130" s="1" t="n">
        <f aca="false">100*SUM(C130:F130)/SUM(C130:J130)</f>
        <v>7.01657326894876</v>
      </c>
      <c r="N130" s="1" t="n">
        <f aca="false">sa!M130</f>
        <v>7.01657326952644</v>
      </c>
      <c r="O130" s="1" t="n">
        <f aca="false">N130-M130</f>
        <v>5.77681902313998E-010</v>
      </c>
    </row>
    <row r="131" customFormat="false" ht="14.4" hidden="false" customHeight="false" outlineLevel="0" collapsed="false">
      <c r="A131" s="1" t="n">
        <v>1986</v>
      </c>
      <c r="B131" s="1" t="n">
        <v>10</v>
      </c>
      <c r="C131" s="1" t="n">
        <v>740.523317705376</v>
      </c>
      <c r="D131" s="1" t="n">
        <v>3828.20896710248</v>
      </c>
      <c r="E131" s="1" t="n">
        <v>671.406537097016</v>
      </c>
      <c r="F131" s="1" t="n">
        <v>3010.30245576048</v>
      </c>
      <c r="G131" s="1" t="n">
        <v>3394.13791863529</v>
      </c>
      <c r="H131" s="1" t="n">
        <v>57660.0878964234</v>
      </c>
      <c r="I131" s="1" t="n">
        <v>3197.20109654934</v>
      </c>
      <c r="J131" s="1" t="n">
        <v>46061.1253592507</v>
      </c>
      <c r="M131" s="1" t="n">
        <f aca="false">100*SUM(C131:F131)/SUM(C131:J131)</f>
        <v>6.95869852028382</v>
      </c>
      <c r="N131" s="1" t="n">
        <f aca="false">sa!M131</f>
        <v>6.95869852163223</v>
      </c>
      <c r="O131" s="1" t="n">
        <f aca="false">N131-M131</f>
        <v>1.34840583143614E-009</v>
      </c>
    </row>
    <row r="132" customFormat="false" ht="14.4" hidden="false" customHeight="false" outlineLevel="0" collapsed="false">
      <c r="A132" s="1" t="n">
        <v>1986</v>
      </c>
      <c r="B132" s="1" t="n">
        <v>11</v>
      </c>
      <c r="C132" s="1" t="n">
        <v>751.035000088885</v>
      </c>
      <c r="D132" s="1" t="n">
        <v>3781.54188647498</v>
      </c>
      <c r="E132" s="1" t="n">
        <v>679.810185703938</v>
      </c>
      <c r="F132" s="1" t="n">
        <v>2958.40300904585</v>
      </c>
      <c r="G132" s="1" t="n">
        <v>3360.7122386351</v>
      </c>
      <c r="H132" s="1" t="n">
        <v>57934.0140553129</v>
      </c>
      <c r="I132" s="1" t="n">
        <v>3127.60641857048</v>
      </c>
      <c r="J132" s="1" t="n">
        <v>46070.5864645858</v>
      </c>
      <c r="M132" s="1" t="n">
        <f aca="false">100*SUM(C132:F132)/SUM(C132:J132)</f>
        <v>6.88566886403311</v>
      </c>
      <c r="N132" s="1" t="n">
        <f aca="false">sa!M132</f>
        <v>6.88566886364394</v>
      </c>
      <c r="O132" s="1" t="n">
        <f aca="false">N132-M132</f>
        <v>-3.89166032732646E-010</v>
      </c>
    </row>
    <row r="133" customFormat="false" ht="14.4" hidden="false" customHeight="false" outlineLevel="0" collapsed="false">
      <c r="A133" s="1" t="n">
        <v>1986</v>
      </c>
      <c r="B133" s="1" t="n">
        <v>12</v>
      </c>
      <c r="C133" s="1" t="n">
        <v>718.925428792549</v>
      </c>
      <c r="D133" s="1" t="n">
        <v>3718.54278677567</v>
      </c>
      <c r="E133" s="1" t="n">
        <v>642.58058570913</v>
      </c>
      <c r="F133" s="1" t="n">
        <v>2819.28918271887</v>
      </c>
      <c r="G133" s="1" t="n">
        <v>3246.76355164989</v>
      </c>
      <c r="H133" s="1" t="n">
        <v>58234.1004284314</v>
      </c>
      <c r="I133" s="1" t="n">
        <v>3167.49148819904</v>
      </c>
      <c r="J133" s="1" t="n">
        <v>46128.8618721631</v>
      </c>
      <c r="M133" s="1" t="n">
        <f aca="false">100*SUM(C133:F133)/SUM(C133:J133)</f>
        <v>6.65619082252674</v>
      </c>
      <c r="N133" s="1" t="n">
        <f aca="false">sa!M133</f>
        <v>6.65619082187324</v>
      </c>
      <c r="O133" s="1" t="n">
        <f aca="false">N133-M133</f>
        <v>-6.53494147684341E-010</v>
      </c>
    </row>
    <row r="134" customFormat="false" ht="14.4" hidden="false" customHeight="false" outlineLevel="0" collapsed="false">
      <c r="A134" s="1" t="n">
        <v>1987</v>
      </c>
      <c r="B134" s="1" t="n">
        <v>1</v>
      </c>
      <c r="C134" s="1" t="n">
        <v>754.238085910423</v>
      </c>
      <c r="D134" s="1" t="n">
        <v>3625.58132442998</v>
      </c>
      <c r="E134" s="1" t="n">
        <v>626.387860320161</v>
      </c>
      <c r="F134" s="1" t="n">
        <v>2862.14141635642</v>
      </c>
      <c r="G134" s="1" t="n">
        <v>3331.14278972079</v>
      </c>
      <c r="H134" s="1" t="n">
        <v>58247.9947336832</v>
      </c>
      <c r="I134" s="1" t="n">
        <v>3136.60833030639</v>
      </c>
      <c r="J134" s="1" t="n">
        <v>46191.0285087841</v>
      </c>
      <c r="M134" s="1" t="n">
        <f aca="false">100*SUM(C134:F134)/SUM(C134:J134)</f>
        <v>6.6245763296217</v>
      </c>
      <c r="N134" s="1" t="n">
        <f aca="false">sa!M134</f>
        <v>6.62457632897576</v>
      </c>
      <c r="O134" s="1" t="n">
        <f aca="false">N134-M134</f>
        <v>-6.45940190224792E-010</v>
      </c>
    </row>
    <row r="135" customFormat="false" ht="14.4" hidden="false" customHeight="false" outlineLevel="0" collapsed="false">
      <c r="A135" s="1" t="n">
        <v>1987</v>
      </c>
      <c r="B135" s="1" t="n">
        <v>2</v>
      </c>
      <c r="C135" s="1" t="n">
        <v>776.230895204414</v>
      </c>
      <c r="D135" s="1" t="n">
        <v>3590.59558468196</v>
      </c>
      <c r="E135" s="1" t="n">
        <v>656.832008801069</v>
      </c>
      <c r="F135" s="1" t="n">
        <v>2850.45777408808</v>
      </c>
      <c r="G135" s="1" t="n">
        <v>3395.73027456358</v>
      </c>
      <c r="H135" s="1" t="n">
        <v>58245.0517367765</v>
      </c>
      <c r="I135" s="1" t="n">
        <v>3140.01308526392</v>
      </c>
      <c r="J135" s="1" t="n">
        <v>46428.280640083</v>
      </c>
      <c r="M135" s="1" t="n">
        <f aca="false">100*SUM(C135:F135)/SUM(C135:J135)</f>
        <v>6.61228182631438</v>
      </c>
      <c r="N135" s="1" t="n">
        <f aca="false">sa!M135</f>
        <v>6.61228182682174</v>
      </c>
      <c r="O135" s="1" t="n">
        <f aca="false">N135-M135</f>
        <v>5.07357711398981E-010</v>
      </c>
    </row>
    <row r="136" customFormat="false" ht="14.4" hidden="false" customHeight="false" outlineLevel="0" collapsed="false">
      <c r="A136" s="1" t="n">
        <v>1987</v>
      </c>
      <c r="B136" s="1" t="n">
        <v>3</v>
      </c>
      <c r="C136" s="1" t="n">
        <v>769.490383385474</v>
      </c>
      <c r="D136" s="1" t="n">
        <v>3545.38796300534</v>
      </c>
      <c r="E136" s="1" t="n">
        <v>643.310125999759</v>
      </c>
      <c r="F136" s="1" t="n">
        <v>2906.73979644306</v>
      </c>
      <c r="G136" s="1" t="n">
        <v>3290.15784297696</v>
      </c>
      <c r="H136" s="1" t="n">
        <v>58360.7930903026</v>
      </c>
      <c r="I136" s="1" t="n">
        <v>3207.17277356097</v>
      </c>
      <c r="J136" s="1" t="n">
        <v>46566.183123549</v>
      </c>
      <c r="M136" s="1" t="n">
        <f aca="false">100*SUM(C136:F136)/SUM(C136:J136)</f>
        <v>6.59315843738263</v>
      </c>
      <c r="N136" s="1" t="n">
        <f aca="false">sa!M136</f>
        <v>6.59315843476673</v>
      </c>
      <c r="O136" s="1" t="n">
        <f aca="false">N136-M136</f>
        <v>-2.61590127337286E-009</v>
      </c>
    </row>
    <row r="137" customFormat="false" ht="14.4" hidden="false" customHeight="false" outlineLevel="0" collapsed="false">
      <c r="A137" s="1" t="n">
        <v>1987</v>
      </c>
      <c r="B137" s="1" t="n">
        <v>4</v>
      </c>
      <c r="C137" s="1" t="n">
        <v>773.889337783167</v>
      </c>
      <c r="D137" s="1" t="n">
        <v>3432.25678859988</v>
      </c>
      <c r="E137" s="1" t="n">
        <v>598.296907950659</v>
      </c>
      <c r="F137" s="1" t="n">
        <v>2753.67913354776</v>
      </c>
      <c r="G137" s="1" t="n">
        <v>3299.21875708546</v>
      </c>
      <c r="H137" s="1" t="n">
        <v>58498.6363149073</v>
      </c>
      <c r="I137" s="1" t="n">
        <v>3240.83273018545</v>
      </c>
      <c r="J137" s="1" t="n">
        <v>46743.6959162595</v>
      </c>
      <c r="M137" s="1" t="n">
        <f aca="false">100*SUM(C137:F137)/SUM(C137:J137)</f>
        <v>6.33324126770599</v>
      </c>
      <c r="N137" s="1" t="n">
        <f aca="false">sa!M137</f>
        <v>6.33324126991613</v>
      </c>
      <c r="O137" s="1" t="n">
        <f aca="false">N137-M137</f>
        <v>2.21013518597601E-009</v>
      </c>
    </row>
    <row r="138" customFormat="false" ht="14.4" hidden="false" customHeight="false" outlineLevel="0" collapsed="false">
      <c r="A138" s="1" t="n">
        <v>1987</v>
      </c>
      <c r="B138" s="1" t="n">
        <v>5</v>
      </c>
      <c r="C138" s="1" t="n">
        <v>787.149879929399</v>
      </c>
      <c r="D138" s="1" t="n">
        <v>3451.47738215043</v>
      </c>
      <c r="E138" s="1" t="n">
        <v>617.378513417563</v>
      </c>
      <c r="F138" s="1" t="n">
        <v>2705.77991955354</v>
      </c>
      <c r="G138" s="1" t="n">
        <v>3329.01003695352</v>
      </c>
      <c r="H138" s="1" t="n">
        <v>58647.5253888642</v>
      </c>
      <c r="I138" s="1" t="n">
        <v>3358.62407685343</v>
      </c>
      <c r="J138" s="1" t="n">
        <v>47039.4227594554</v>
      </c>
      <c r="M138" s="1" t="n">
        <f aca="false">100*SUM(C138:F138)/SUM(C138:J138)</f>
        <v>6.30483132334874</v>
      </c>
      <c r="N138" s="1" t="n">
        <f aca="false">sa!M138</f>
        <v>6.30483132357916</v>
      </c>
      <c r="O138" s="1" t="n">
        <f aca="false">N138-M138</f>
        <v>2.30412133817026E-010</v>
      </c>
    </row>
    <row r="139" customFormat="false" ht="14.4" hidden="false" customHeight="false" outlineLevel="0" collapsed="false">
      <c r="A139" s="1" t="n">
        <v>1987</v>
      </c>
      <c r="B139" s="1" t="n">
        <v>6</v>
      </c>
      <c r="C139" s="1" t="n">
        <v>694.714376413286</v>
      </c>
      <c r="D139" s="1" t="n">
        <v>3475.84397556241</v>
      </c>
      <c r="E139" s="1" t="n">
        <v>617.535842546996</v>
      </c>
      <c r="F139" s="1" t="n">
        <v>2623.36661555586</v>
      </c>
      <c r="G139" s="1" t="n">
        <v>3337.03383117498</v>
      </c>
      <c r="H139" s="1" t="n">
        <v>58563.6849051324</v>
      </c>
      <c r="I139" s="1" t="n">
        <v>3218.39164856238</v>
      </c>
      <c r="J139" s="1" t="n">
        <v>47096.4144515389</v>
      </c>
      <c r="M139" s="1" t="n">
        <f aca="false">100*SUM(C139:F139)/SUM(C139:J139)</f>
        <v>6.19547568638096</v>
      </c>
      <c r="N139" s="1" t="n">
        <f aca="false">sa!M139</f>
        <v>6.19547568802909</v>
      </c>
      <c r="O139" s="1" t="n">
        <f aca="false">N139-M139</f>
        <v>1.64812963276972E-009</v>
      </c>
    </row>
    <row r="140" customFormat="false" ht="14.4" hidden="false" customHeight="false" outlineLevel="0" collapsed="false">
      <c r="A140" s="1" t="n">
        <v>1987</v>
      </c>
      <c r="B140" s="1" t="n">
        <v>7</v>
      </c>
      <c r="C140" s="1" t="n">
        <v>670.32462060379</v>
      </c>
      <c r="D140" s="1" t="n">
        <v>3379.20965045067</v>
      </c>
      <c r="E140" s="1" t="n">
        <v>610.916327070831</v>
      </c>
      <c r="F140" s="1" t="n">
        <v>2634.12941134396</v>
      </c>
      <c r="G140" s="1" t="n">
        <v>3363.388199426</v>
      </c>
      <c r="H140" s="1" t="n">
        <v>58732.0343296372</v>
      </c>
      <c r="I140" s="1" t="n">
        <v>3268.51992395085</v>
      </c>
      <c r="J140" s="1" t="n">
        <v>47244.5788436983</v>
      </c>
      <c r="M140" s="1" t="n">
        <f aca="false">100*SUM(C140:F140)/SUM(C140:J140)</f>
        <v>6.08372921968214</v>
      </c>
      <c r="N140" s="1" t="n">
        <f aca="false">sa!M140</f>
        <v>6.08372921962632</v>
      </c>
      <c r="O140" s="1" t="n">
        <f aca="false">N140-M140</f>
        <v>-5.58237900349923E-011</v>
      </c>
    </row>
    <row r="141" customFormat="false" ht="14.4" hidden="false" customHeight="false" outlineLevel="0" collapsed="false">
      <c r="A141" s="1" t="n">
        <v>1987</v>
      </c>
      <c r="B141" s="1" t="n">
        <v>8</v>
      </c>
      <c r="C141" s="1" t="n">
        <v>761.837850459608</v>
      </c>
      <c r="D141" s="1" t="n">
        <v>3299.43808623257</v>
      </c>
      <c r="E141" s="1" t="n">
        <v>543.763378798852</v>
      </c>
      <c r="F141" s="1" t="n">
        <v>2658.61602386705</v>
      </c>
      <c r="G141" s="1" t="n">
        <v>3447.85757524336</v>
      </c>
      <c r="H141" s="1" t="n">
        <v>58842.3707413773</v>
      </c>
      <c r="I141" s="1" t="n">
        <v>3395.19676607513</v>
      </c>
      <c r="J141" s="1" t="n">
        <v>47321.1785053022</v>
      </c>
      <c r="M141" s="1" t="n">
        <f aca="false">100*SUM(C141:F141)/SUM(C141:J141)</f>
        <v>6.03944433490026</v>
      </c>
      <c r="N141" s="1" t="n">
        <f aca="false">sa!M141</f>
        <v>6.03944433360355</v>
      </c>
      <c r="O141" s="1" t="n">
        <f aca="false">N141-M141</f>
        <v>-1.29671118287433E-009</v>
      </c>
    </row>
    <row r="142" customFormat="false" ht="14.4" hidden="false" customHeight="false" outlineLevel="0" collapsed="false">
      <c r="A142" s="1" t="n">
        <v>1987</v>
      </c>
      <c r="B142" s="1" t="n">
        <v>9</v>
      </c>
      <c r="C142" s="1" t="n">
        <v>697.517364300142</v>
      </c>
      <c r="D142" s="1" t="n">
        <v>3140.69619597067</v>
      </c>
      <c r="E142" s="1" t="n">
        <v>581.903455244716</v>
      </c>
      <c r="F142" s="1" t="n">
        <v>2668.37998128191</v>
      </c>
      <c r="G142" s="1" t="n">
        <v>3415.07946360131</v>
      </c>
      <c r="H142" s="1" t="n">
        <v>58964.2163580588</v>
      </c>
      <c r="I142" s="1" t="n">
        <v>3235.8446894822</v>
      </c>
      <c r="J142" s="1" t="n">
        <v>47307.2702535394</v>
      </c>
      <c r="M142" s="1" t="n">
        <f aca="false">100*SUM(C142:F142)/SUM(C142:J142)</f>
        <v>5.90654393756089</v>
      </c>
      <c r="N142" s="1" t="n">
        <f aca="false">sa!M142</f>
        <v>5.90654393746594</v>
      </c>
      <c r="O142" s="1" t="n">
        <f aca="false">N142-M142</f>
        <v>-9.49507139580419E-011</v>
      </c>
    </row>
    <row r="143" customFormat="false" ht="14.4" hidden="false" customHeight="false" outlineLevel="0" collapsed="false">
      <c r="A143" s="1" t="n">
        <v>1987</v>
      </c>
      <c r="B143" s="1" t="n">
        <v>10</v>
      </c>
      <c r="C143" s="1" t="n">
        <v>709.169898979289</v>
      </c>
      <c r="D143" s="1" t="n">
        <v>3200.83404414903</v>
      </c>
      <c r="E143" s="1" t="n">
        <v>691.668502372758</v>
      </c>
      <c r="F143" s="1" t="n">
        <v>2627.62696339908</v>
      </c>
      <c r="G143" s="1" t="n">
        <v>3457.14792439219</v>
      </c>
      <c r="H143" s="1" t="n">
        <v>59091.2245953367</v>
      </c>
      <c r="I143" s="1" t="n">
        <v>3253.98281553402</v>
      </c>
      <c r="J143" s="1" t="n">
        <v>47562.1984656151</v>
      </c>
      <c r="M143" s="1" t="n">
        <f aca="false">100*SUM(C143:F143)/SUM(C143:J143)</f>
        <v>5.99474949716092</v>
      </c>
      <c r="N143" s="1" t="n">
        <f aca="false">sa!M143</f>
        <v>5.99474949831644</v>
      </c>
      <c r="O143" s="1" t="n">
        <f aca="false">N143-M143</f>
        <v>1.1555219003867E-009</v>
      </c>
    </row>
    <row r="144" customFormat="false" ht="14.4" hidden="false" customHeight="false" outlineLevel="0" collapsed="false">
      <c r="A144" s="1" t="n">
        <v>1987</v>
      </c>
      <c r="B144" s="1" t="n">
        <v>11</v>
      </c>
      <c r="C144" s="1" t="n">
        <v>691.227295609101</v>
      </c>
      <c r="D144" s="1" t="n">
        <v>3103.53753443647</v>
      </c>
      <c r="E144" s="1" t="n">
        <v>635.23124803251</v>
      </c>
      <c r="F144" s="1" t="n">
        <v>2603.72817144383</v>
      </c>
      <c r="G144" s="1" t="n">
        <v>3428.89307277336</v>
      </c>
      <c r="H144" s="1" t="n">
        <v>59234.9385143788</v>
      </c>
      <c r="I144" s="1" t="n">
        <v>3294.40102399425</v>
      </c>
      <c r="J144" s="1" t="n">
        <v>47634.3900944361</v>
      </c>
      <c r="M144" s="1" t="n">
        <f aca="false">100*SUM(C144:F144)/SUM(C144:J144)</f>
        <v>5.83100162366666</v>
      </c>
      <c r="N144" s="1" t="n">
        <f aca="false">sa!M144</f>
        <v>5.83100162200446</v>
      </c>
      <c r="O144" s="1" t="n">
        <f aca="false">N144-M144</f>
        <v>-1.66219926711619E-009</v>
      </c>
    </row>
    <row r="145" customFormat="false" ht="14.4" hidden="false" customHeight="false" outlineLevel="0" collapsed="false">
      <c r="A145" s="1" t="n">
        <v>1987</v>
      </c>
      <c r="B145" s="1" t="n">
        <v>12</v>
      </c>
      <c r="C145" s="1" t="n">
        <v>723.369852147641</v>
      </c>
      <c r="D145" s="1" t="n">
        <v>3052.99563234778</v>
      </c>
      <c r="E145" s="1" t="n">
        <v>570.14163529893</v>
      </c>
      <c r="F145" s="1" t="n">
        <v>2593.41329424372</v>
      </c>
      <c r="G145" s="1" t="n">
        <v>3467.121705059</v>
      </c>
      <c r="H145" s="1" t="n">
        <v>59322.4133206914</v>
      </c>
      <c r="I145" s="1" t="n">
        <v>3335.36930368666</v>
      </c>
      <c r="J145" s="1" t="n">
        <v>47772.80118148</v>
      </c>
      <c r="M145" s="1" t="n">
        <f aca="false">100*SUM(C145:F145)/SUM(C145:J145)</f>
        <v>5.74317838580181</v>
      </c>
      <c r="N145" s="1" t="n">
        <f aca="false">sa!M145</f>
        <v>5.74317838456546</v>
      </c>
      <c r="O145" s="1" t="n">
        <f aca="false">N145-M145</f>
        <v>-1.23635501836361E-009</v>
      </c>
    </row>
    <row r="146" customFormat="false" ht="14.4" hidden="false" customHeight="false" outlineLevel="0" collapsed="false">
      <c r="A146" s="1" t="n">
        <v>1988</v>
      </c>
      <c r="B146" s="1" t="n">
        <v>1</v>
      </c>
      <c r="C146" s="1" t="n">
        <v>689.722937663156</v>
      </c>
      <c r="D146" s="1" t="n">
        <v>3071.44314565968</v>
      </c>
      <c r="E146" s="1" t="n">
        <v>603.952884841394</v>
      </c>
      <c r="F146" s="1" t="n">
        <v>2567.58275054832</v>
      </c>
      <c r="G146" s="1" t="n">
        <v>3494.27072923184</v>
      </c>
      <c r="H146" s="1" t="n">
        <v>59317.1089434904</v>
      </c>
      <c r="I146" s="1" t="n">
        <v>3316.3233836338</v>
      </c>
      <c r="J146" s="1" t="n">
        <v>47841.2584881688</v>
      </c>
      <c r="M146" s="1" t="n">
        <f aca="false">100*SUM(C146:F146)/SUM(C146:J146)</f>
        <v>5.7341657108704</v>
      </c>
      <c r="N146" s="1" t="n">
        <f aca="false">sa!M146</f>
        <v>5.73416570962147</v>
      </c>
      <c r="O146" s="1" t="n">
        <f aca="false">N146-M146</f>
        <v>-1.24892451935921E-009</v>
      </c>
    </row>
    <row r="147" customFormat="false" ht="14.4" hidden="false" customHeight="false" outlineLevel="0" collapsed="false">
      <c r="A147" s="1" t="n">
        <v>1988</v>
      </c>
      <c r="B147" s="1" t="n">
        <v>2</v>
      </c>
      <c r="C147" s="1" t="n">
        <v>649.174513971758</v>
      </c>
      <c r="D147" s="1" t="n">
        <v>3044.9829301653</v>
      </c>
      <c r="E147" s="1" t="n">
        <v>598.22704710639</v>
      </c>
      <c r="F147" s="1" t="n">
        <v>2632.04763132043</v>
      </c>
      <c r="G147" s="1" t="n">
        <v>3457.07520364596</v>
      </c>
      <c r="H147" s="1" t="n">
        <v>59494.4247110011</v>
      </c>
      <c r="I147" s="1" t="n">
        <v>3329.11525754819</v>
      </c>
      <c r="J147" s="1" t="n">
        <v>47909.125161106</v>
      </c>
      <c r="M147" s="1" t="n">
        <f aca="false">100*SUM(C147:F147)/SUM(C147:J147)</f>
        <v>5.71727650212628</v>
      </c>
      <c r="N147" s="1" t="n">
        <f aca="false">sa!M147</f>
        <v>5.71727650250005</v>
      </c>
      <c r="O147" s="1" t="n">
        <f aca="false">N147-M147</f>
        <v>3.73764130756626E-010</v>
      </c>
    </row>
    <row r="148" customFormat="false" ht="14.4" hidden="false" customHeight="false" outlineLevel="0" collapsed="false">
      <c r="A148" s="1" t="n">
        <v>1988</v>
      </c>
      <c r="B148" s="1" t="n">
        <v>3</v>
      </c>
      <c r="C148" s="1" t="n">
        <v>717.175817229483</v>
      </c>
      <c r="D148" s="1" t="n">
        <v>3079.20035904012</v>
      </c>
      <c r="E148" s="1" t="n">
        <v>584.633776294632</v>
      </c>
      <c r="F148" s="1" t="n">
        <v>2488.89658860682</v>
      </c>
      <c r="G148" s="1" t="n">
        <v>3327.30753276471</v>
      </c>
      <c r="H148" s="1" t="n">
        <v>59410.970180805</v>
      </c>
      <c r="I148" s="1" t="n">
        <v>3234.30330299928</v>
      </c>
      <c r="J148" s="1" t="n">
        <v>48091.7368007702</v>
      </c>
      <c r="M148" s="1" t="n">
        <f aca="false">100*SUM(C148:F148)/SUM(C148:J148)</f>
        <v>5.68069674040756</v>
      </c>
      <c r="N148" s="1" t="n">
        <f aca="false">sa!M148</f>
        <v>5.68069673114792</v>
      </c>
      <c r="O148" s="1" t="n">
        <f aca="false">N148-M148</f>
        <v>-9.25963572484534E-009</v>
      </c>
    </row>
    <row r="149" customFormat="false" ht="14.4" hidden="false" customHeight="false" outlineLevel="0" collapsed="false">
      <c r="A149" s="1" t="n">
        <v>1988</v>
      </c>
      <c r="B149" s="1" t="n">
        <v>4</v>
      </c>
      <c r="C149" s="1" t="n">
        <v>649.529581626352</v>
      </c>
      <c r="D149" s="1" t="n">
        <v>2883.05176039296</v>
      </c>
      <c r="E149" s="1" t="n">
        <v>607.724321416058</v>
      </c>
      <c r="F149" s="1" t="n">
        <v>2466.601083351</v>
      </c>
      <c r="G149" s="1" t="n">
        <v>3453.76040158599</v>
      </c>
      <c r="H149" s="1" t="n">
        <v>59831.6774430901</v>
      </c>
      <c r="I149" s="1" t="n">
        <v>3217.5487694339</v>
      </c>
      <c r="J149" s="1" t="n">
        <v>48148.353441791</v>
      </c>
      <c r="M149" s="1" t="n">
        <f aca="false">100*SUM(C149:F149)/SUM(C149:J149)</f>
        <v>5.44862466759658</v>
      </c>
      <c r="N149" s="1" t="n">
        <f aca="false">sa!M149</f>
        <v>5.44862468182308</v>
      </c>
      <c r="O149" s="1" t="n">
        <f aca="false">N149-M149</f>
        <v>1.42264964253513E-008</v>
      </c>
    </row>
    <row r="150" customFormat="false" ht="14.4" hidden="false" customHeight="false" outlineLevel="0" collapsed="false">
      <c r="A150" s="1" t="n">
        <v>1988</v>
      </c>
      <c r="B150" s="1" t="n">
        <v>5</v>
      </c>
      <c r="C150" s="1" t="n">
        <v>635.342065271323</v>
      </c>
      <c r="D150" s="1" t="n">
        <v>3078.73987342863</v>
      </c>
      <c r="E150" s="1" t="n">
        <v>569.710089907991</v>
      </c>
      <c r="F150" s="1" t="n">
        <v>2492.09688876515</v>
      </c>
      <c r="G150" s="1" t="n">
        <v>3489.43462280787</v>
      </c>
      <c r="H150" s="1" t="n">
        <v>59577.3623443635</v>
      </c>
      <c r="I150" s="1" t="n">
        <v>3228.32216820535</v>
      </c>
      <c r="J150" s="1" t="n">
        <v>47933.6505596191</v>
      </c>
      <c r="M150" s="1" t="n">
        <f aca="false">100*SUM(C150:F150)/SUM(C150:J150)</f>
        <v>5.59969260281064</v>
      </c>
      <c r="N150" s="1" t="n">
        <f aca="false">sa!M150</f>
        <v>5.59969260052409</v>
      </c>
      <c r="O150" s="1" t="n">
        <f aca="false">N150-M150</f>
        <v>-2.28655494538543E-009</v>
      </c>
    </row>
    <row r="151" customFormat="false" ht="14.4" hidden="false" customHeight="false" outlineLevel="0" collapsed="false">
      <c r="A151" s="1" t="n">
        <v>1988</v>
      </c>
      <c r="B151" s="1" t="n">
        <v>6</v>
      </c>
      <c r="C151" s="1" t="n">
        <v>668.272605131771</v>
      </c>
      <c r="D151" s="1" t="n">
        <v>2927.61984006601</v>
      </c>
      <c r="E151" s="1" t="n">
        <v>539.391499666886</v>
      </c>
      <c r="F151" s="1" t="n">
        <v>2451.11567386615</v>
      </c>
      <c r="G151" s="1" t="n">
        <v>3567.07905274114</v>
      </c>
      <c r="H151" s="1" t="n">
        <v>59692.1464189227</v>
      </c>
      <c r="I151" s="1" t="n">
        <v>3403.3009099814</v>
      </c>
      <c r="J151" s="1" t="n">
        <v>48155.6834056269</v>
      </c>
      <c r="M151" s="1" t="n">
        <f aca="false">100*SUM(C151:F151)/SUM(C151:J151)</f>
        <v>5.42516437469395</v>
      </c>
      <c r="N151" s="1" t="n">
        <f aca="false">sa!M151</f>
        <v>5.42516437920566</v>
      </c>
      <c r="O151" s="1" t="n">
        <f aca="false">N151-M151</f>
        <v>4.51171100479542E-009</v>
      </c>
    </row>
    <row r="152" customFormat="false" ht="14.4" hidden="false" customHeight="false" outlineLevel="0" collapsed="false">
      <c r="A152" s="1" t="n">
        <v>1988</v>
      </c>
      <c r="B152" s="1" t="n">
        <v>7</v>
      </c>
      <c r="C152" s="1" t="n">
        <v>718.894397559176</v>
      </c>
      <c r="D152" s="1" t="n">
        <v>2877.32680016415</v>
      </c>
      <c r="E152" s="1" t="n">
        <v>525.800376870174</v>
      </c>
      <c r="F152" s="1" t="n">
        <v>2513.38637132342</v>
      </c>
      <c r="G152" s="1" t="n">
        <v>3516.3717319047</v>
      </c>
      <c r="H152" s="1" t="n">
        <v>59881.2711178084</v>
      </c>
      <c r="I152" s="1" t="n">
        <v>3354.79679504032</v>
      </c>
      <c r="J152" s="1" t="n">
        <v>48198.3131641188</v>
      </c>
      <c r="M152" s="1" t="n">
        <f aca="false">100*SUM(C152:F152)/SUM(C152:J152)</f>
        <v>5.45737105664434</v>
      </c>
      <c r="N152" s="1" t="n">
        <f aca="false">sa!M152</f>
        <v>5.45737105900431</v>
      </c>
      <c r="O152" s="1" t="n">
        <f aca="false">N152-M152</f>
        <v>2.35996910902259E-009</v>
      </c>
    </row>
    <row r="153" customFormat="false" ht="14.4" hidden="false" customHeight="false" outlineLevel="0" collapsed="false">
      <c r="A153" s="1" t="n">
        <v>1988</v>
      </c>
      <c r="B153" s="1" t="n">
        <v>8</v>
      </c>
      <c r="C153" s="1" t="n">
        <v>682.231315645767</v>
      </c>
      <c r="D153" s="1" t="n">
        <v>3119.83352168258</v>
      </c>
      <c r="E153" s="1" t="n">
        <v>570.79071470029</v>
      </c>
      <c r="F153" s="1" t="n">
        <v>2464.08432771861</v>
      </c>
      <c r="G153" s="1" t="n">
        <v>3526.50868986785</v>
      </c>
      <c r="H153" s="1" t="n">
        <v>59911.9447426867</v>
      </c>
      <c r="I153" s="1" t="n">
        <v>3322.07306517689</v>
      </c>
      <c r="J153" s="1" t="n">
        <v>48469.6892567572</v>
      </c>
      <c r="M153" s="1" t="n">
        <f aca="false">100*SUM(C153:F153)/SUM(C153:J153)</f>
        <v>5.60096599631892</v>
      </c>
      <c r="N153" s="1" t="n">
        <f aca="false">sa!M153</f>
        <v>5.60096599288256</v>
      </c>
      <c r="O153" s="1" t="n">
        <f aca="false">N153-M153</f>
        <v>-3.43636052946295E-009</v>
      </c>
    </row>
    <row r="154" customFormat="false" ht="14.4" hidden="false" customHeight="false" outlineLevel="0" collapsed="false">
      <c r="A154" s="1" t="n">
        <v>1988</v>
      </c>
      <c r="B154" s="1" t="n">
        <v>9</v>
      </c>
      <c r="C154" s="1" t="n">
        <v>690.877042873281</v>
      </c>
      <c r="D154" s="1" t="n">
        <v>2870.41822535642</v>
      </c>
      <c r="E154" s="1" t="n">
        <v>565.786698420587</v>
      </c>
      <c r="F154" s="1" t="n">
        <v>2470.06167129969</v>
      </c>
      <c r="G154" s="1" t="n">
        <v>3514.31279296108</v>
      </c>
      <c r="H154" s="1" t="n">
        <v>59995.4482457326</v>
      </c>
      <c r="I154" s="1" t="n">
        <v>3359.82748410107</v>
      </c>
      <c r="J154" s="1" t="n">
        <v>48529.9002390995</v>
      </c>
      <c r="M154" s="1" t="n">
        <f aca="false">100*SUM(C154:F154)/SUM(C154:J154)</f>
        <v>5.40764405391767</v>
      </c>
      <c r="N154" s="1" t="n">
        <f aca="false">sa!M154</f>
        <v>5.40764405217384</v>
      </c>
      <c r="O154" s="1" t="n">
        <f aca="false">N154-M154</f>
        <v>-1.74382996931399E-009</v>
      </c>
    </row>
    <row r="155" customFormat="false" ht="14.4" hidden="false" customHeight="false" outlineLevel="0" collapsed="false">
      <c r="A155" s="1" t="n">
        <v>1988</v>
      </c>
      <c r="B155" s="1" t="n">
        <v>10</v>
      </c>
      <c r="C155" s="1" t="n">
        <v>682.871457493977</v>
      </c>
      <c r="D155" s="1" t="n">
        <v>2932.88345298503</v>
      </c>
      <c r="E155" s="1" t="n">
        <v>515.745493410327</v>
      </c>
      <c r="F155" s="1" t="n">
        <v>2430.43732169028</v>
      </c>
      <c r="G155" s="1" t="n">
        <v>3448.29350595359</v>
      </c>
      <c r="H155" s="1" t="n">
        <v>60044.1829767551</v>
      </c>
      <c r="I155" s="1" t="n">
        <v>3340.82878805765</v>
      </c>
      <c r="J155" s="1" t="n">
        <v>48895.0621977633</v>
      </c>
      <c r="M155" s="1" t="n">
        <f aca="false">100*SUM(C155:F155)/SUM(C155:J155)</f>
        <v>5.36586912197493</v>
      </c>
      <c r="N155" s="1" t="n">
        <f aca="false">sa!M155</f>
        <v>5.36586912198772</v>
      </c>
      <c r="O155" s="1" t="n">
        <f aca="false">N155-M155</f>
        <v>1.27924337789409E-011</v>
      </c>
    </row>
    <row r="156" customFormat="false" ht="14.4" hidden="false" customHeight="false" outlineLevel="0" collapsed="false">
      <c r="A156" s="1" t="n">
        <v>1988</v>
      </c>
      <c r="B156" s="1" t="n">
        <v>11</v>
      </c>
      <c r="C156" s="1" t="n">
        <v>583.98261711864</v>
      </c>
      <c r="D156" s="1" t="n">
        <v>2994.75333451628</v>
      </c>
      <c r="E156" s="1" t="n">
        <v>504.170423171273</v>
      </c>
      <c r="F156" s="1" t="n">
        <v>2449.25021837291</v>
      </c>
      <c r="G156" s="1" t="n">
        <v>3570.86616005335</v>
      </c>
      <c r="H156" s="1" t="n">
        <v>60064.4074699113</v>
      </c>
      <c r="I156" s="1" t="n">
        <v>3293.24768227888</v>
      </c>
      <c r="J156" s="1" t="n">
        <v>49193.4993993369</v>
      </c>
      <c r="M156" s="1" t="n">
        <f aca="false">100*SUM(C156:F156)/SUM(C156:J156)</f>
        <v>5.32566989296142</v>
      </c>
      <c r="N156" s="1" t="n">
        <f aca="false">sa!M156</f>
        <v>5.32566988841869</v>
      </c>
      <c r="O156" s="1" t="n">
        <f aca="false">N156-M156</f>
        <v>-4.5427333006387E-009</v>
      </c>
    </row>
    <row r="157" customFormat="false" ht="14.4" hidden="false" customHeight="false" outlineLevel="0" collapsed="false">
      <c r="A157" s="1" t="n">
        <v>1988</v>
      </c>
      <c r="B157" s="1" t="n">
        <v>12</v>
      </c>
      <c r="C157" s="1" t="n">
        <v>632.512708696755</v>
      </c>
      <c r="D157" s="1" t="n">
        <v>2949.27895179885</v>
      </c>
      <c r="E157" s="1" t="n">
        <v>538.660229945852</v>
      </c>
      <c r="F157" s="1" t="n">
        <v>2396.75262147969</v>
      </c>
      <c r="G157" s="1" t="n">
        <v>3483.82744701616</v>
      </c>
      <c r="H157" s="1" t="n">
        <v>60151.5230724961</v>
      </c>
      <c r="I157" s="1" t="n">
        <v>3331.91526035008</v>
      </c>
      <c r="J157" s="1" t="n">
        <v>49249.4323696008</v>
      </c>
      <c r="M157" s="1" t="n">
        <f aca="false">100*SUM(C157:F157)/SUM(C157:J157)</f>
        <v>5.31002793083321</v>
      </c>
      <c r="N157" s="1" t="n">
        <f aca="false">sa!M157</f>
        <v>5.31002792081213</v>
      </c>
      <c r="O157" s="1" t="n">
        <f aca="false">N157-M157</f>
        <v>-1.00210764131248E-008</v>
      </c>
    </row>
    <row r="158" customFormat="false" ht="14.4" hidden="false" customHeight="false" outlineLevel="0" collapsed="false">
      <c r="A158" s="1" t="n">
        <v>1989</v>
      </c>
      <c r="B158" s="1" t="n">
        <v>1</v>
      </c>
      <c r="C158" s="1" t="n">
        <v>770.85964035786</v>
      </c>
      <c r="D158" s="1" t="n">
        <v>2889.83379992244</v>
      </c>
      <c r="E158" s="1" t="n">
        <v>538.927005415803</v>
      </c>
      <c r="F158" s="1" t="n">
        <v>2460.43485720948</v>
      </c>
      <c r="G158" s="1" t="n">
        <v>3334.89805014654</v>
      </c>
      <c r="H158" s="1" t="n">
        <v>60435.8505525385</v>
      </c>
      <c r="I158" s="1" t="n">
        <v>3352.16585007899</v>
      </c>
      <c r="J158" s="1" t="n">
        <v>49490.8078787926</v>
      </c>
      <c r="M158" s="1" t="n">
        <f aca="false">100*SUM(C158:F158)/SUM(C158:J158)</f>
        <v>5.40265369546338</v>
      </c>
      <c r="N158" s="1" t="n">
        <f aca="false">sa!M158</f>
        <v>5.40265368672638</v>
      </c>
      <c r="O158" s="1" t="n">
        <f aca="false">N158-M158</f>
        <v>-8.73699868009226E-009</v>
      </c>
    </row>
    <row r="159" customFormat="false" ht="14.4" hidden="false" customHeight="false" outlineLevel="0" collapsed="false">
      <c r="A159" s="1" t="n">
        <v>1989</v>
      </c>
      <c r="B159" s="1" t="n">
        <v>2</v>
      </c>
      <c r="C159" s="1" t="n">
        <v>689.599587466982</v>
      </c>
      <c r="D159" s="1" t="n">
        <v>2834.13535852722</v>
      </c>
      <c r="E159" s="1" t="n">
        <v>479.205213607573</v>
      </c>
      <c r="F159" s="1" t="n">
        <v>2340.38363713329</v>
      </c>
      <c r="G159" s="1" t="n">
        <v>3431.29995536129</v>
      </c>
      <c r="H159" s="1" t="n">
        <v>60535.5880267504</v>
      </c>
      <c r="I159" s="1" t="n">
        <v>3277.89110525423</v>
      </c>
      <c r="J159" s="1" t="n">
        <v>49476.7112748186</v>
      </c>
      <c r="M159" s="1" t="n">
        <f aca="false">100*SUM(C159:F159)/SUM(C159:J159)</f>
        <v>5.15445770595617</v>
      </c>
      <c r="N159" s="1" t="n">
        <f aca="false">sa!M159</f>
        <v>5.15445770099471</v>
      </c>
      <c r="O159" s="1" t="n">
        <f aca="false">N159-M159</f>
        <v>-4.96145258210845E-009</v>
      </c>
    </row>
    <row r="160" customFormat="false" ht="14.4" hidden="false" customHeight="false" outlineLevel="0" collapsed="false">
      <c r="A160" s="1" t="n">
        <v>1989</v>
      </c>
      <c r="B160" s="1" t="n">
        <v>3</v>
      </c>
      <c r="C160" s="1" t="n">
        <v>584.392760678941</v>
      </c>
      <c r="D160" s="1" t="n">
        <v>2703.36065375377</v>
      </c>
      <c r="E160" s="1" t="n">
        <v>489.808003045769</v>
      </c>
      <c r="F160" s="1" t="n">
        <v>2407.94556300418</v>
      </c>
      <c r="G160" s="1" t="n">
        <v>3494.41367551201</v>
      </c>
      <c r="H160" s="1" t="n">
        <v>60807.6074528063</v>
      </c>
      <c r="I160" s="1" t="n">
        <v>3266.99314586179</v>
      </c>
      <c r="J160" s="1" t="n">
        <v>49498.2124825406</v>
      </c>
      <c r="M160" s="1" t="n">
        <f aca="false">100*SUM(C160:F160)/SUM(C160:J160)</f>
        <v>5.01855560759509</v>
      </c>
      <c r="N160" s="1" t="n">
        <f aca="false">sa!M160</f>
        <v>5.01855559856</v>
      </c>
      <c r="O160" s="1" t="n">
        <f aca="false">N160-M160</f>
        <v>-9.03509089766885E-009</v>
      </c>
    </row>
    <row r="161" customFormat="false" ht="14.4" hidden="false" customHeight="false" outlineLevel="0" collapsed="false">
      <c r="A161" s="1" t="n">
        <v>1989</v>
      </c>
      <c r="B161" s="1" t="n">
        <v>4</v>
      </c>
      <c r="C161" s="1" t="n">
        <v>635.958349785971</v>
      </c>
      <c r="D161" s="1" t="n">
        <v>2885.43489230059</v>
      </c>
      <c r="E161" s="1" t="n">
        <v>505.878509018792</v>
      </c>
      <c r="F161" s="1" t="n">
        <v>2442.17240481238</v>
      </c>
      <c r="G161" s="1" t="n">
        <v>3482.28721109294</v>
      </c>
      <c r="H161" s="1" t="n">
        <v>60746.9285377125</v>
      </c>
      <c r="I161" s="1" t="n">
        <v>3302.16826623331</v>
      </c>
      <c r="J161" s="1" t="n">
        <v>49564.6631037676</v>
      </c>
      <c r="M161" s="1" t="n">
        <f aca="false">100*SUM(C161:F161)/SUM(C161:J161)</f>
        <v>5.23563989361251</v>
      </c>
      <c r="N161" s="1" t="n">
        <f aca="false">sa!M161</f>
        <v>5.23563993416691</v>
      </c>
      <c r="O161" s="1" t="n">
        <f aca="false">N161-M161</f>
        <v>4.05544051673701E-008</v>
      </c>
    </row>
    <row r="162" customFormat="false" ht="14.4" hidden="false" customHeight="false" outlineLevel="0" collapsed="false">
      <c r="A162" s="1" t="n">
        <v>1989</v>
      </c>
      <c r="B162" s="1" t="n">
        <v>5</v>
      </c>
      <c r="C162" s="1" t="n">
        <v>653.68252919698</v>
      </c>
      <c r="D162" s="1" t="n">
        <v>2716.78736158818</v>
      </c>
      <c r="E162" s="1" t="n">
        <v>510.362566831396</v>
      </c>
      <c r="F162" s="1" t="n">
        <v>2489.39815287426</v>
      </c>
      <c r="G162" s="1" t="n">
        <v>3433.20096232565</v>
      </c>
      <c r="H162" s="1" t="n">
        <v>60744.0674533526</v>
      </c>
      <c r="I162" s="1" t="n">
        <v>3307.48553262434</v>
      </c>
      <c r="J162" s="1" t="n">
        <v>49584.9936219308</v>
      </c>
      <c r="M162" s="1" t="n">
        <f aca="false">100*SUM(C162:F162)/SUM(C162:J162)</f>
        <v>5.16058954673856</v>
      </c>
      <c r="N162" s="1" t="n">
        <f aca="false">sa!M162</f>
        <v>5.16058956371805</v>
      </c>
      <c r="O162" s="1" t="n">
        <f aca="false">N162-M162</f>
        <v>1.69794907023402E-008</v>
      </c>
    </row>
    <row r="163" customFormat="false" ht="14.4" hidden="false" customHeight="false" outlineLevel="0" collapsed="false">
      <c r="A163" s="1" t="n">
        <v>1989</v>
      </c>
      <c r="B163" s="1" t="n">
        <v>6</v>
      </c>
      <c r="C163" s="1" t="n">
        <v>668.217284112178</v>
      </c>
      <c r="D163" s="1" t="n">
        <v>2784.02667464166</v>
      </c>
      <c r="E163" s="1" t="n">
        <v>605.901785768237</v>
      </c>
      <c r="F163" s="1" t="n">
        <v>2514.668739783</v>
      </c>
      <c r="G163" s="1" t="n">
        <v>3504.77058078263</v>
      </c>
      <c r="H163" s="1" t="n">
        <v>60994.8521242783</v>
      </c>
      <c r="I163" s="1" t="n">
        <v>3245.06572558407</v>
      </c>
      <c r="J163" s="1" t="n">
        <v>49540.4379761459</v>
      </c>
      <c r="M163" s="1" t="n">
        <f aca="false">100*SUM(C163:F163)/SUM(C163:J163)</f>
        <v>5.30673644097178</v>
      </c>
      <c r="N163" s="1" t="n">
        <f aca="false">sa!M163</f>
        <v>5.30673647228233</v>
      </c>
      <c r="O163" s="1" t="n">
        <f aca="false">N163-M163</f>
        <v>3.13105497085076E-008</v>
      </c>
    </row>
    <row r="164" customFormat="false" ht="14.4" hidden="false" customHeight="false" outlineLevel="0" collapsed="false">
      <c r="A164" s="1" t="n">
        <v>1989</v>
      </c>
      <c r="B164" s="1" t="n">
        <v>7</v>
      </c>
      <c r="C164" s="1" t="n">
        <v>595.626746371883</v>
      </c>
      <c r="D164" s="1" t="n">
        <v>2802.44851661038</v>
      </c>
      <c r="E164" s="1" t="n">
        <v>566.768807543977</v>
      </c>
      <c r="F164" s="1" t="n">
        <v>2563.81973721248</v>
      </c>
      <c r="G164" s="1" t="n">
        <v>3533.99909043437</v>
      </c>
      <c r="H164" s="1" t="n">
        <v>60952.0136124359</v>
      </c>
      <c r="I164" s="1" t="n">
        <v>3187.08650505937</v>
      </c>
      <c r="J164" s="1" t="n">
        <v>49717.668053635</v>
      </c>
      <c r="M164" s="1" t="n">
        <f aca="false">100*SUM(C164:F164)/SUM(C164:J164)</f>
        <v>5.26847464631071</v>
      </c>
      <c r="N164" s="1" t="n">
        <f aca="false">sa!M164</f>
        <v>5.26847466845612</v>
      </c>
      <c r="O164" s="1" t="n">
        <f aca="false">N164-M164</f>
        <v>2.21454126148046E-008</v>
      </c>
    </row>
    <row r="165" customFormat="false" ht="14.4" hidden="false" customHeight="false" outlineLevel="0" collapsed="false">
      <c r="A165" s="1" t="n">
        <v>1989</v>
      </c>
      <c r="B165" s="1" t="n">
        <v>8</v>
      </c>
      <c r="C165" s="1" t="n">
        <v>629.169826037605</v>
      </c>
      <c r="D165" s="1" t="n">
        <v>2846.85292685694</v>
      </c>
      <c r="E165" s="1" t="n">
        <v>543.328879169591</v>
      </c>
      <c r="F165" s="1" t="n">
        <v>2473.67838985102</v>
      </c>
      <c r="G165" s="1" t="n">
        <v>3554.07822998046</v>
      </c>
      <c r="H165" s="1" t="n">
        <v>60941.5790948448</v>
      </c>
      <c r="I165" s="1" t="n">
        <v>3311.82771240627</v>
      </c>
      <c r="J165" s="1" t="n">
        <v>49806.9306183331</v>
      </c>
      <c r="M165" s="1" t="n">
        <f aca="false">100*SUM(C165:F165)/SUM(C165:J165)</f>
        <v>5.23178120899266</v>
      </c>
      <c r="N165" s="1" t="n">
        <f aca="false">sa!M165</f>
        <v>5.23178119377025</v>
      </c>
      <c r="O165" s="1" t="n">
        <f aca="false">N165-M165</f>
        <v>-1.52224082228258E-008</v>
      </c>
    </row>
    <row r="166" customFormat="false" ht="14.4" hidden="false" customHeight="false" outlineLevel="0" collapsed="false">
      <c r="A166" s="1" t="n">
        <v>1989</v>
      </c>
      <c r="B166" s="1" t="n">
        <v>9</v>
      </c>
      <c r="C166" s="1" t="n">
        <v>636.013279640558</v>
      </c>
      <c r="D166" s="1" t="n">
        <v>3002.06198344068</v>
      </c>
      <c r="E166" s="1" t="n">
        <v>561.051685540432</v>
      </c>
      <c r="F166" s="1" t="n">
        <v>2391.09819937095</v>
      </c>
      <c r="G166" s="1" t="n">
        <v>3395.35167076995</v>
      </c>
      <c r="H166" s="1" t="n">
        <v>60695.8692652301</v>
      </c>
      <c r="I166" s="1" t="n">
        <v>3290.37843927868</v>
      </c>
      <c r="J166" s="1" t="n">
        <v>50031.2145661071</v>
      </c>
      <c r="M166" s="1" t="n">
        <f aca="false">100*SUM(C166:F166)/SUM(C166:J166)</f>
        <v>5.31456744640149</v>
      </c>
      <c r="N166" s="1" t="n">
        <f aca="false">sa!M166</f>
        <v>5.31456741266653</v>
      </c>
      <c r="O166" s="1" t="n">
        <f aca="false">N166-M166</f>
        <v>-3.37349579382362E-008</v>
      </c>
    </row>
    <row r="167" customFormat="false" ht="14.4" hidden="false" customHeight="false" outlineLevel="0" collapsed="false">
      <c r="A167" s="1" t="n">
        <v>1989</v>
      </c>
      <c r="B167" s="1" t="n">
        <v>10</v>
      </c>
      <c r="C167" s="1" t="n">
        <v>673.28868434514</v>
      </c>
      <c r="D167" s="1" t="n">
        <v>2937.93658168664</v>
      </c>
      <c r="E167" s="1" t="n">
        <v>518.993461148767</v>
      </c>
      <c r="F167" s="1" t="n">
        <v>2510.92988634002</v>
      </c>
      <c r="G167" s="1" t="n">
        <v>3499.7246433368</v>
      </c>
      <c r="H167" s="1" t="n">
        <v>60986.2242140312</v>
      </c>
      <c r="I167" s="1" t="n">
        <v>3292.07514575365</v>
      </c>
      <c r="J167" s="1" t="n">
        <v>49907.4425881635</v>
      </c>
      <c r="M167" s="1" t="n">
        <f aca="false">100*SUM(C167:F167)/SUM(C167:J167)</f>
        <v>5.34169502047528</v>
      </c>
      <c r="N167" s="1" t="n">
        <f aca="false">sa!M167</f>
        <v>5.34169495859653</v>
      </c>
      <c r="O167" s="1" t="n">
        <f aca="false">N167-M167</f>
        <v>-6.18787527884024E-008</v>
      </c>
    </row>
    <row r="168" customFormat="false" ht="14.4" hidden="false" customHeight="false" outlineLevel="0" collapsed="false">
      <c r="A168" s="1" t="n">
        <v>1989</v>
      </c>
      <c r="B168" s="1" t="n">
        <v>11</v>
      </c>
      <c r="C168" s="1" t="n">
        <v>693.4416945122</v>
      </c>
      <c r="D168" s="1" t="n">
        <v>2996.24361806641</v>
      </c>
      <c r="E168" s="1" t="n">
        <v>530.504020927336</v>
      </c>
      <c r="F168" s="1" t="n">
        <v>2503.05433589711</v>
      </c>
      <c r="G168" s="1" t="n">
        <v>3478.17336864576</v>
      </c>
      <c r="H168" s="1" t="n">
        <v>60995.2826792</v>
      </c>
      <c r="I168" s="1" t="n">
        <v>3326.64770864745</v>
      </c>
      <c r="J168" s="1" t="n">
        <v>50179.9480599169</v>
      </c>
      <c r="M168" s="1" t="n">
        <f aca="false">100*SUM(C168:F168)/SUM(C168:J168)</f>
        <v>5.39139213860465</v>
      </c>
      <c r="N168" s="1" t="n">
        <f aca="false">sa!M168</f>
        <v>5.39139208807424</v>
      </c>
      <c r="O168" s="1" t="n">
        <f aca="false">N168-M168</f>
        <v>-5.05304056375167E-008</v>
      </c>
    </row>
    <row r="169" customFormat="false" ht="14.4" hidden="false" customHeight="false" outlineLevel="0" collapsed="false">
      <c r="A169" s="1" t="n">
        <v>1989</v>
      </c>
      <c r="B169" s="1" t="n">
        <v>12</v>
      </c>
      <c r="C169" s="1" t="n">
        <v>670.347393014494</v>
      </c>
      <c r="D169" s="1" t="n">
        <v>2967.58999370626</v>
      </c>
      <c r="E169" s="1" t="n">
        <v>535.46929460497</v>
      </c>
      <c r="F169" s="1" t="n">
        <v>2505.65395202029</v>
      </c>
      <c r="G169" s="1" t="n">
        <v>3434.99052818575</v>
      </c>
      <c r="H169" s="1" t="n">
        <v>61142.4265695203</v>
      </c>
      <c r="I169" s="1" t="n">
        <v>3224.92442906593</v>
      </c>
      <c r="J169" s="1" t="n">
        <v>50127.9364956492</v>
      </c>
      <c r="M169" s="1" t="n">
        <f aca="false">100*SUM(C169:F169)/SUM(C169:J169)</f>
        <v>5.36000006532166</v>
      </c>
      <c r="N169" s="1" t="n">
        <f aca="false">sa!M169</f>
        <v>5.36000001027722</v>
      </c>
      <c r="O169" s="1" t="n">
        <f aca="false">N169-M169</f>
        <v>-5.50444454461285E-008</v>
      </c>
    </row>
    <row r="170" customFormat="false" ht="14.4" hidden="false" customHeight="false" outlineLevel="0" collapsed="false">
      <c r="A170" s="1" t="n">
        <v>1990</v>
      </c>
      <c r="B170" s="1" t="n">
        <v>1</v>
      </c>
      <c r="C170" s="1" t="n">
        <v>671.43467341568</v>
      </c>
      <c r="D170" s="1" t="n">
        <v>3039.61950298698</v>
      </c>
      <c r="E170" s="1" t="n">
        <v>529.470783260915</v>
      </c>
      <c r="F170" s="1" t="n">
        <v>2485.95311466633</v>
      </c>
      <c r="G170" s="1" t="n">
        <v>3614.91081513982</v>
      </c>
      <c r="H170" s="1" t="n">
        <v>61567.8447746071</v>
      </c>
      <c r="I170" s="1" t="n">
        <v>3329.31624576191</v>
      </c>
      <c r="J170" s="1" t="n">
        <v>50347.3722826007</v>
      </c>
      <c r="M170" s="1" t="n">
        <f aca="false">100*SUM(C170:F170)/SUM(C170:J170)</f>
        <v>5.35607650674628</v>
      </c>
      <c r="N170" s="1" t="n">
        <f aca="false">sa!M170</f>
        <v>5.35607650699982</v>
      </c>
      <c r="O170" s="1" t="n">
        <f aca="false">N170-M170</f>
        <v>2.53542076222857E-010</v>
      </c>
    </row>
    <row r="171" customFormat="false" ht="14.4" hidden="false" customHeight="false" outlineLevel="0" collapsed="false">
      <c r="A171" s="1" t="n">
        <v>1990</v>
      </c>
      <c r="B171" s="1" t="n">
        <v>2</v>
      </c>
      <c r="C171" s="1" t="n">
        <v>651.106275100405</v>
      </c>
      <c r="D171" s="1" t="n">
        <v>2984.55994644534</v>
      </c>
      <c r="E171" s="1" t="n">
        <v>550.782999609076</v>
      </c>
      <c r="F171" s="1" t="n">
        <v>2537.81026747659</v>
      </c>
      <c r="G171" s="1" t="n">
        <v>3616.00615578187</v>
      </c>
      <c r="H171" s="1" t="n">
        <v>61624.3407762918</v>
      </c>
      <c r="I171" s="1" t="n">
        <v>3257.38503207853</v>
      </c>
      <c r="J171" s="1" t="n">
        <v>50411.9474660737</v>
      </c>
      <c r="M171" s="1" t="n">
        <f aca="false">100*SUM(C171:F171)/SUM(C171:J171)</f>
        <v>5.35226352568185</v>
      </c>
      <c r="N171" s="1" t="n">
        <f aca="false">sa!M171</f>
        <v>5.35226353175166</v>
      </c>
      <c r="O171" s="1" t="n">
        <f aca="false">N171-M171</f>
        <v>6.0698086556954E-009</v>
      </c>
    </row>
    <row r="172" customFormat="false" ht="14.4" hidden="false" customHeight="false" outlineLevel="0" collapsed="false">
      <c r="A172" s="1" t="n">
        <v>1990</v>
      </c>
      <c r="B172" s="1" t="n">
        <v>3</v>
      </c>
      <c r="C172" s="1" t="n">
        <v>607.83572015294</v>
      </c>
      <c r="D172" s="1" t="n">
        <v>2985.28293729748</v>
      </c>
      <c r="E172" s="1" t="n">
        <v>545.419426154699</v>
      </c>
      <c r="F172" s="1" t="n">
        <v>2482.5744599469</v>
      </c>
      <c r="G172" s="1" t="n">
        <v>3609.66939100126</v>
      </c>
      <c r="H172" s="1" t="n">
        <v>61760.5047507913</v>
      </c>
      <c r="I172" s="1" t="n">
        <v>3407.13419199123</v>
      </c>
      <c r="J172" s="1" t="n">
        <v>50448.1742823161</v>
      </c>
      <c r="M172" s="1" t="n">
        <f aca="false">100*SUM(C172:F172)/SUM(C172:J172)</f>
        <v>5.26125679852707</v>
      </c>
      <c r="N172" s="1" t="n">
        <f aca="false">sa!M172</f>
        <v>5.26125683560673</v>
      </c>
      <c r="O172" s="1" t="n">
        <f aca="false">N172-M172</f>
        <v>3.70796628956782E-008</v>
      </c>
    </row>
    <row r="173" customFormat="false" ht="14.4" hidden="false" customHeight="false" outlineLevel="0" collapsed="false">
      <c r="A173" s="1" t="n">
        <v>1990</v>
      </c>
      <c r="B173" s="1" t="n">
        <v>4</v>
      </c>
      <c r="C173" s="1" t="n">
        <v>652.889260300008</v>
      </c>
      <c r="D173" s="1" t="n">
        <v>3138.33079576584</v>
      </c>
      <c r="E173" s="1" t="n">
        <v>524.391219147027</v>
      </c>
      <c r="F173" s="1" t="n">
        <v>2555.79018920242</v>
      </c>
      <c r="G173" s="1" t="n">
        <v>3617.06723690729</v>
      </c>
      <c r="H173" s="1" t="n">
        <v>61606.5601548247</v>
      </c>
      <c r="I173" s="1" t="n">
        <v>3255.92744356832</v>
      </c>
      <c r="J173" s="1" t="n">
        <v>50489.8424630908</v>
      </c>
      <c r="M173" s="1" t="n">
        <f aca="false">100*SUM(C173:F173)/SUM(C173:J173)</f>
        <v>5.46039244185584</v>
      </c>
      <c r="N173" s="1" t="n">
        <f aca="false">sa!M173</f>
        <v>5.46039261079478</v>
      </c>
      <c r="O173" s="1" t="n">
        <f aca="false">N173-M173</f>
        <v>1.68938938394092E-007</v>
      </c>
    </row>
    <row r="174" customFormat="false" ht="14.4" hidden="false" customHeight="false" outlineLevel="0" collapsed="false">
      <c r="A174" s="1" t="n">
        <v>1990</v>
      </c>
      <c r="B174" s="1" t="n">
        <v>5</v>
      </c>
      <c r="C174" s="1" t="n">
        <v>650.338094478699</v>
      </c>
      <c r="D174" s="1" t="n">
        <v>3060.43566771963</v>
      </c>
      <c r="E174" s="1" t="n">
        <v>551.005740571627</v>
      </c>
      <c r="F174" s="1" t="n">
        <v>2508.08403083697</v>
      </c>
      <c r="G174" s="1" t="n">
        <v>3546.90375937192</v>
      </c>
      <c r="H174" s="1" t="n">
        <v>61733.9663708286</v>
      </c>
      <c r="I174" s="1" t="n">
        <v>3195.46482227468</v>
      </c>
      <c r="J174" s="1" t="n">
        <v>50707.8052632739</v>
      </c>
      <c r="M174" s="1" t="n">
        <f aca="false">100*SUM(C174:F174)/SUM(C174:J174)</f>
        <v>5.37486966041883</v>
      </c>
      <c r="N174" s="1" t="n">
        <f aca="false">sa!M174</f>
        <v>5.37486978648368</v>
      </c>
      <c r="O174" s="1" t="n">
        <f aca="false">N174-M174</f>
        <v>1.26064851890817E-007</v>
      </c>
    </row>
    <row r="175" customFormat="false" ht="14.4" hidden="false" customHeight="false" outlineLevel="0" collapsed="false">
      <c r="A175" s="1" t="n">
        <v>1990</v>
      </c>
      <c r="B175" s="1" t="n">
        <v>6</v>
      </c>
      <c r="C175" s="1" t="n">
        <v>631.957361198015</v>
      </c>
      <c r="D175" s="1" t="n">
        <v>3057.80941688968</v>
      </c>
      <c r="E175" s="1" t="n">
        <v>535.893678437785</v>
      </c>
      <c r="F175" s="1" t="n">
        <v>2399.72425346504</v>
      </c>
      <c r="G175" s="1" t="n">
        <v>3433.76345871435</v>
      </c>
      <c r="H175" s="1" t="n">
        <v>61741.8933394731</v>
      </c>
      <c r="I175" s="1" t="n">
        <v>3196.96551897892</v>
      </c>
      <c r="J175" s="1" t="n">
        <v>50682.8197022364</v>
      </c>
      <c r="M175" s="1" t="n">
        <f aca="false">100*SUM(C175:F175)/SUM(C175:J175)</f>
        <v>5.27159542342589</v>
      </c>
      <c r="N175" s="1" t="n">
        <f aca="false">sa!M175</f>
        <v>5.27159552531922</v>
      </c>
      <c r="O175" s="1" t="n">
        <f aca="false">N175-M175</f>
        <v>1.01893328441349E-007</v>
      </c>
    </row>
    <row r="176" customFormat="false" ht="14.4" hidden="false" customHeight="false" outlineLevel="0" collapsed="false">
      <c r="A176" s="1" t="n">
        <v>1990</v>
      </c>
      <c r="B176" s="1" t="n">
        <v>7</v>
      </c>
      <c r="C176" s="1" t="n">
        <v>669.780507277409</v>
      </c>
      <c r="D176" s="1" t="n">
        <v>3193.88829289337</v>
      </c>
      <c r="E176" s="1" t="n">
        <v>531.927710558601</v>
      </c>
      <c r="F176" s="1" t="n">
        <v>2529.83170926922</v>
      </c>
      <c r="G176" s="1" t="n">
        <v>3365.60201137661</v>
      </c>
      <c r="H176" s="1" t="n">
        <v>61651.8471950695</v>
      </c>
      <c r="I176" s="1" t="n">
        <v>3142.71823173846</v>
      </c>
      <c r="J176" s="1" t="n">
        <v>50643.2326572315</v>
      </c>
      <c r="M176" s="1" t="n">
        <f aca="false">100*SUM(C176:F176)/SUM(C176:J176)</f>
        <v>5.50822616641654</v>
      </c>
      <c r="N176" s="1" t="n">
        <f aca="false">sa!M176</f>
        <v>5.50822620917432</v>
      </c>
      <c r="O176" s="1" t="n">
        <f aca="false">N176-M176</f>
        <v>4.27577750983232E-008</v>
      </c>
    </row>
    <row r="177" customFormat="false" ht="14.4" hidden="false" customHeight="false" outlineLevel="0" collapsed="false">
      <c r="A177" s="1" t="n">
        <v>1990</v>
      </c>
      <c r="B177" s="1" t="n">
        <v>8</v>
      </c>
      <c r="C177" s="1" t="n">
        <v>688.697229487142</v>
      </c>
      <c r="D177" s="1" t="n">
        <v>3298.6904303696</v>
      </c>
      <c r="E177" s="1" t="n">
        <v>550.862627764094</v>
      </c>
      <c r="F177" s="1" t="n">
        <v>2642.18461256973</v>
      </c>
      <c r="G177" s="1" t="n">
        <v>3267.15191106765</v>
      </c>
      <c r="H177" s="1" t="n">
        <v>61707.7918126504</v>
      </c>
      <c r="I177" s="1" t="n">
        <v>3059.54154091309</v>
      </c>
      <c r="J177" s="1" t="n">
        <v>50714.6611816262</v>
      </c>
      <c r="M177" s="1" t="n">
        <f aca="false">100*SUM(C177:F177)/SUM(C177:J177)</f>
        <v>5.70194454981654</v>
      </c>
      <c r="N177" s="1" t="n">
        <f aca="false">sa!M177</f>
        <v>5.70194444078719</v>
      </c>
      <c r="O177" s="1" t="n">
        <f aca="false">N177-M177</f>
        <v>-1.09029343775546E-007</v>
      </c>
    </row>
    <row r="178" customFormat="false" ht="14.4" hidden="false" customHeight="false" outlineLevel="0" collapsed="false">
      <c r="A178" s="1" t="n">
        <v>1990</v>
      </c>
      <c r="B178" s="1" t="n">
        <v>9</v>
      </c>
      <c r="C178" s="1" t="n">
        <v>680.886841400735</v>
      </c>
      <c r="D178" s="1" t="n">
        <v>3376.09519932891</v>
      </c>
      <c r="E178" s="1" t="n">
        <v>540.949749653281</v>
      </c>
      <c r="F178" s="1" t="n">
        <v>2716.32671689968</v>
      </c>
      <c r="G178" s="1" t="n">
        <v>3277.41314568425</v>
      </c>
      <c r="H178" s="1" t="n">
        <v>61706.2970006602</v>
      </c>
      <c r="I178" s="1" t="n">
        <v>3101.72880556732</v>
      </c>
      <c r="J178" s="1" t="n">
        <v>50585.9874835798</v>
      </c>
      <c r="M178" s="1" t="n">
        <f aca="false">100*SUM(C178:F178)/SUM(C178:J178)</f>
        <v>5.80562665560371</v>
      </c>
      <c r="N178" s="1" t="n">
        <f aca="false">sa!M178</f>
        <v>5.80562646729466</v>
      </c>
      <c r="O178" s="1" t="n">
        <f aca="false">N178-M178</f>
        <v>-1.88309050130897E-007</v>
      </c>
    </row>
    <row r="179" customFormat="false" ht="14.4" hidden="false" customHeight="false" outlineLevel="0" collapsed="false">
      <c r="A179" s="1" t="n">
        <v>1990</v>
      </c>
      <c r="B179" s="1" t="n">
        <v>10</v>
      </c>
      <c r="C179" s="1" t="n">
        <v>693.361757637271</v>
      </c>
      <c r="D179" s="1" t="n">
        <v>3448.51965853466</v>
      </c>
      <c r="E179" s="1" t="n">
        <v>562.091802233513</v>
      </c>
      <c r="F179" s="1" t="n">
        <v>2696.14317332122</v>
      </c>
      <c r="G179" s="1" t="n">
        <v>3313.20830304084</v>
      </c>
      <c r="H179" s="1" t="n">
        <v>61723.4173342508</v>
      </c>
      <c r="I179" s="1" t="n">
        <v>3027.74661510214</v>
      </c>
      <c r="J179" s="1" t="n">
        <v>50602.0960858118</v>
      </c>
      <c r="M179" s="1" t="n">
        <f aca="false">100*SUM(C179:F179)/SUM(C179:J179)</f>
        <v>5.87000624120948</v>
      </c>
      <c r="N179" s="1" t="n">
        <f aca="false">sa!M179</f>
        <v>5.87000598958712</v>
      </c>
      <c r="O179" s="1" t="n">
        <f aca="false">N179-M179</f>
        <v>-2.51622363833803E-007</v>
      </c>
    </row>
    <row r="180" customFormat="false" ht="14.4" hidden="false" customHeight="false" outlineLevel="0" collapsed="false">
      <c r="A180" s="1" t="n">
        <v>1990</v>
      </c>
      <c r="B180" s="1" t="n">
        <v>11</v>
      </c>
      <c r="C180" s="1" t="n">
        <v>703.566971315913</v>
      </c>
      <c r="D180" s="1" t="n">
        <v>3663.91625238267</v>
      </c>
      <c r="E180" s="1" t="n">
        <v>555.80635581273</v>
      </c>
      <c r="F180" s="1" t="n">
        <v>2776.52358064964</v>
      </c>
      <c r="G180" s="1" t="n">
        <v>3276.25804238932</v>
      </c>
      <c r="H180" s="1" t="n">
        <v>61649.8661783387</v>
      </c>
      <c r="I180" s="1" t="n">
        <v>2957.09994206452</v>
      </c>
      <c r="J180" s="1" t="n">
        <v>50361.8427003133</v>
      </c>
      <c r="M180" s="1" t="n">
        <f aca="false">100*SUM(C180:F180)/SUM(C180:J180)</f>
        <v>6.11363729810891</v>
      </c>
      <c r="N180" s="1" t="n">
        <f aca="false">sa!M180</f>
        <v>6.11363715614391</v>
      </c>
      <c r="O180" s="1" t="n">
        <f aca="false">N180-M180</f>
        <v>-1.41964999755828E-007</v>
      </c>
    </row>
    <row r="181" customFormat="false" ht="14.4" hidden="false" customHeight="false" outlineLevel="0" collapsed="false">
      <c r="A181" s="1" t="n">
        <v>1990</v>
      </c>
      <c r="B181" s="1" t="n">
        <v>12</v>
      </c>
      <c r="C181" s="1" t="n">
        <v>731.063904475572</v>
      </c>
      <c r="D181" s="1" t="n">
        <v>3810.03967277395</v>
      </c>
      <c r="E181" s="1" t="n">
        <v>565.824352957366</v>
      </c>
      <c r="F181" s="1" t="n">
        <v>2846.7920246197</v>
      </c>
      <c r="G181" s="1" t="n">
        <v>3272.21990404776</v>
      </c>
      <c r="H181" s="1" t="n">
        <v>61607.4726520211</v>
      </c>
      <c r="I181" s="1" t="n">
        <v>2961.57578131498</v>
      </c>
      <c r="J181" s="1" t="n">
        <v>50470.402455625</v>
      </c>
      <c r="M181" s="1" t="n">
        <f aca="false">100*SUM(C181:F181)/SUM(C181:J181)</f>
        <v>6.29920828480305</v>
      </c>
      <c r="N181" s="1" t="n">
        <f aca="false">sa!M181</f>
        <v>6.29920794840368</v>
      </c>
      <c r="O181" s="1" t="n">
        <f aca="false">N181-M181</f>
        <v>-3.36399363476403E-007</v>
      </c>
    </row>
    <row r="182" customFormat="false" ht="14.4" hidden="false" customHeight="false" outlineLevel="0" collapsed="false">
      <c r="A182" s="1" t="n">
        <v>1991</v>
      </c>
      <c r="B182" s="1" t="n">
        <v>1</v>
      </c>
      <c r="C182" s="1" t="n">
        <v>732.6124193998</v>
      </c>
      <c r="D182" s="1" t="n">
        <v>3713.67414132153</v>
      </c>
      <c r="E182" s="1" t="n">
        <v>666.882033756435</v>
      </c>
      <c r="F182" s="1" t="n">
        <v>2850.72070484538</v>
      </c>
      <c r="G182" s="1" t="n">
        <v>3159.87464619038</v>
      </c>
      <c r="H182" s="1" t="n">
        <v>61257.8328727734</v>
      </c>
      <c r="I182" s="1" t="n">
        <v>2892.00557784651</v>
      </c>
      <c r="J182" s="1" t="n">
        <v>50393.0981703749</v>
      </c>
      <c r="M182" s="1" t="n">
        <f aca="false">100*SUM(C182:F182)/SUM(C182:J182)</f>
        <v>6.33731073022667</v>
      </c>
      <c r="N182" s="1" t="n">
        <f aca="false">sa!M182</f>
        <v>6.33731084823294</v>
      </c>
      <c r="O182" s="1" t="n">
        <f aca="false">N182-M182</f>
        <v>1.1800627319758E-007</v>
      </c>
    </row>
    <row r="183" customFormat="false" ht="14.4" hidden="false" customHeight="false" outlineLevel="0" collapsed="false">
      <c r="A183" s="1" t="n">
        <v>1991</v>
      </c>
      <c r="B183" s="1" t="n">
        <v>2</v>
      </c>
      <c r="C183" s="1" t="n">
        <v>706.370440316826</v>
      </c>
      <c r="D183" s="1" t="n">
        <v>4090.09454330528</v>
      </c>
      <c r="E183" s="1" t="n">
        <v>583.998428774734</v>
      </c>
      <c r="F183" s="1" t="n">
        <v>2949.00419689944</v>
      </c>
      <c r="G183" s="1" t="n">
        <v>3163.3673526523</v>
      </c>
      <c r="H183" s="1" t="n">
        <v>60959.2165200674</v>
      </c>
      <c r="I183" s="1" t="n">
        <v>2954.75456352891</v>
      </c>
      <c r="J183" s="1" t="n">
        <v>50482.5456636543</v>
      </c>
      <c r="M183" s="1" t="n">
        <f aca="false">100*SUM(C183:F183)/SUM(C183:J183)</f>
        <v>6.61649893037587</v>
      </c>
      <c r="N183" s="1" t="n">
        <f aca="false">sa!M183</f>
        <v>6.6164989194483</v>
      </c>
      <c r="O183" s="1" t="n">
        <f aca="false">N183-M183</f>
        <v>-1.0927570848196E-008</v>
      </c>
    </row>
    <row r="184" customFormat="false" ht="14.4" hidden="false" customHeight="false" outlineLevel="0" collapsed="false">
      <c r="A184" s="1" t="n">
        <v>1991</v>
      </c>
      <c r="B184" s="1" t="n">
        <v>3</v>
      </c>
      <c r="C184" s="1" t="n">
        <v>782.728817748948</v>
      </c>
      <c r="D184" s="1" t="n">
        <v>4211.81983129586</v>
      </c>
      <c r="E184" s="1" t="n">
        <v>591.656699600436</v>
      </c>
      <c r="F184" s="1" t="n">
        <v>3027.22050456265</v>
      </c>
      <c r="G184" s="1" t="n">
        <v>3112.37466764502</v>
      </c>
      <c r="H184" s="1" t="n">
        <v>61067.750722618</v>
      </c>
      <c r="I184" s="1" t="n">
        <v>2979.4609996727</v>
      </c>
      <c r="J184" s="1" t="n">
        <v>50424.8244605454</v>
      </c>
      <c r="M184" s="1" t="n">
        <f aca="false">100*SUM(C184:F184)/SUM(C184:J184)</f>
        <v>6.82533558275814</v>
      </c>
      <c r="N184" s="1" t="n">
        <f aca="false">sa!M184</f>
        <v>6.82533600710086</v>
      </c>
      <c r="O184" s="1" t="n">
        <f aca="false">N184-M184</f>
        <v>4.24342719185233E-007</v>
      </c>
    </row>
    <row r="185" customFormat="false" ht="14.4" hidden="false" customHeight="false" outlineLevel="0" collapsed="false">
      <c r="A185" s="1" t="n">
        <v>1991</v>
      </c>
      <c r="B185" s="1" t="n">
        <v>4</v>
      </c>
      <c r="C185" s="1" t="n">
        <v>708.329569746816</v>
      </c>
      <c r="D185" s="1" t="n">
        <v>4198.71109841659</v>
      </c>
      <c r="E185" s="1" t="n">
        <v>620.486704407708</v>
      </c>
      <c r="F185" s="1" t="n">
        <v>2974.03822108205</v>
      </c>
      <c r="G185" s="1" t="n">
        <v>3061.45554244687</v>
      </c>
      <c r="H185" s="1" t="n">
        <v>61311.5701514129</v>
      </c>
      <c r="I185" s="1" t="n">
        <v>2992.10514456108</v>
      </c>
      <c r="J185" s="1" t="n">
        <v>50798.0337254189</v>
      </c>
      <c r="M185" s="1" t="n">
        <f aca="false">100*SUM(C185:F185)/SUM(C185:J185)</f>
        <v>6.71186492331563</v>
      </c>
      <c r="N185" s="1" t="n">
        <f aca="false">sa!M185</f>
        <v>6.71186534902828</v>
      </c>
      <c r="O185" s="1" t="n">
        <f aca="false">N185-M185</f>
        <v>4.25712645579779E-007</v>
      </c>
    </row>
    <row r="186" customFormat="false" ht="14.4" hidden="false" customHeight="false" outlineLevel="0" collapsed="false">
      <c r="A186" s="1" t="n">
        <v>1991</v>
      </c>
      <c r="B186" s="1" t="n">
        <v>5</v>
      </c>
      <c r="C186" s="1" t="n">
        <v>797.208428382143</v>
      </c>
      <c r="D186" s="1" t="n">
        <v>4199.33494302465</v>
      </c>
      <c r="E186" s="1" t="n">
        <v>574.10177406984</v>
      </c>
      <c r="F186" s="1" t="n">
        <v>3189.96793755252</v>
      </c>
      <c r="G186" s="1" t="n">
        <v>3063.34173245801</v>
      </c>
      <c r="H186" s="1" t="n">
        <v>61006.3796832427</v>
      </c>
      <c r="I186" s="1" t="n">
        <v>2852.72077780117</v>
      </c>
      <c r="J186" s="1" t="n">
        <v>50489.3602298348</v>
      </c>
      <c r="M186" s="1" t="n">
        <f aca="false">100*SUM(C186:F186)/SUM(C186:J186)</f>
        <v>6.94336638311181</v>
      </c>
      <c r="N186" s="1" t="n">
        <f aca="false">sa!M186</f>
        <v>6.9433671557919</v>
      </c>
      <c r="O186" s="1" t="n">
        <f aca="false">N186-M186</f>
        <v>7.72680095906253E-007</v>
      </c>
    </row>
    <row r="187" customFormat="false" ht="14.4" hidden="false" customHeight="false" outlineLevel="0" collapsed="false">
      <c r="A187" s="1" t="n">
        <v>1991</v>
      </c>
      <c r="B187" s="1" t="n">
        <v>6</v>
      </c>
      <c r="C187" s="1" t="n">
        <v>765.927681309895</v>
      </c>
      <c r="D187" s="1" t="n">
        <v>4247.2888635984</v>
      </c>
      <c r="E187" s="1" t="n">
        <v>571.85077035157</v>
      </c>
      <c r="F187" s="1" t="n">
        <v>3108.44780350727</v>
      </c>
      <c r="G187" s="1" t="n">
        <v>3051.74060032951</v>
      </c>
      <c r="H187" s="1" t="n">
        <v>61140.0617954192</v>
      </c>
      <c r="I187" s="1" t="n">
        <v>2905.15089454905</v>
      </c>
      <c r="J187" s="1" t="n">
        <v>50673.271845109</v>
      </c>
      <c r="M187" s="1" t="n">
        <f aca="false">100*SUM(C187:F187)/SUM(C187:J187)</f>
        <v>6.87431440924839</v>
      </c>
      <c r="N187" s="1" t="n">
        <f aca="false">sa!M187</f>
        <v>6.8743146454368</v>
      </c>
      <c r="O187" s="1" t="n">
        <f aca="false">N187-M187</f>
        <v>2.36188402169546E-007</v>
      </c>
    </row>
    <row r="188" customFormat="false" ht="14.4" hidden="false" customHeight="false" outlineLevel="0" collapsed="false">
      <c r="A188" s="1" t="n">
        <v>1991</v>
      </c>
      <c r="B188" s="1" t="n">
        <v>7</v>
      </c>
      <c r="C188" s="1" t="n">
        <v>765.489046828778</v>
      </c>
      <c r="D188" s="1" t="n">
        <v>4251.1145670576</v>
      </c>
      <c r="E188" s="1" t="n">
        <v>615.327457241092</v>
      </c>
      <c r="F188" s="1" t="n">
        <v>2922.69671871692</v>
      </c>
      <c r="G188" s="1" t="n">
        <v>3025.34914175248</v>
      </c>
      <c r="H188" s="1" t="n">
        <v>61182.8059102118</v>
      </c>
      <c r="I188" s="1" t="n">
        <v>2804.2860869986</v>
      </c>
      <c r="J188" s="1" t="n">
        <v>50754.0703723343</v>
      </c>
      <c r="M188" s="1" t="n">
        <f aca="false">100*SUM(C188:F188)/SUM(C188:J188)</f>
        <v>6.77212684842139</v>
      </c>
      <c r="N188" s="1" t="n">
        <f aca="false">sa!M188</f>
        <v>6.77212698526375</v>
      </c>
      <c r="O188" s="1" t="n">
        <f aca="false">N188-M188</f>
        <v>1.36842357889577E-007</v>
      </c>
    </row>
    <row r="189" customFormat="false" ht="14.4" hidden="false" customHeight="false" outlineLevel="0" collapsed="false">
      <c r="A189" s="1" t="n">
        <v>1991</v>
      </c>
      <c r="B189" s="1" t="n">
        <v>8</v>
      </c>
      <c r="C189" s="1" t="n">
        <v>718.696559514112</v>
      </c>
      <c r="D189" s="1" t="n">
        <v>4235.84166541282</v>
      </c>
      <c r="E189" s="1" t="n">
        <v>610.255584343678</v>
      </c>
      <c r="F189" s="1" t="n">
        <v>3078.31103152986</v>
      </c>
      <c r="G189" s="1" t="n">
        <v>3011.95910900486</v>
      </c>
      <c r="H189" s="1" t="n">
        <v>61122.3297272737</v>
      </c>
      <c r="I189" s="1" t="n">
        <v>2762.29038545286</v>
      </c>
      <c r="J189" s="1" t="n">
        <v>50642.5857099641</v>
      </c>
      <c r="M189" s="1" t="n">
        <f aca="false">100*SUM(C189:F189)/SUM(C189:J189)</f>
        <v>6.84969834223446</v>
      </c>
      <c r="N189" s="1" t="n">
        <f aca="false">sa!M189</f>
        <v>6.84969812721852</v>
      </c>
      <c r="O189" s="1" t="n">
        <f aca="false">N189-M189</f>
        <v>-2.15015941051888E-007</v>
      </c>
    </row>
    <row r="190" customFormat="false" ht="14.4" hidden="false" customHeight="false" outlineLevel="0" collapsed="false">
      <c r="A190" s="1" t="n">
        <v>1991</v>
      </c>
      <c r="B190" s="1" t="n">
        <v>9</v>
      </c>
      <c r="C190" s="1" t="n">
        <v>760.320319761549</v>
      </c>
      <c r="D190" s="1" t="n">
        <v>4307.75695264067</v>
      </c>
      <c r="E190" s="1" t="n">
        <v>572.285679688857</v>
      </c>
      <c r="F190" s="1" t="n">
        <v>3055.11429299779</v>
      </c>
      <c r="G190" s="1" t="n">
        <v>3021.6828304188</v>
      </c>
      <c r="H190" s="1" t="n">
        <v>61384.7459185281</v>
      </c>
      <c r="I190" s="1" t="n">
        <v>2785.88689108603</v>
      </c>
      <c r="J190" s="1" t="n">
        <v>50839.645434546</v>
      </c>
      <c r="M190" s="1" t="n">
        <f aca="false">100*SUM(C190:F190)/SUM(C190:J190)</f>
        <v>6.86155844415846</v>
      </c>
      <c r="N190" s="1" t="n">
        <f aca="false">sa!M190</f>
        <v>6.86155811095115</v>
      </c>
      <c r="O190" s="1" t="n">
        <f aca="false">N190-M190</f>
        <v>-3.33207303526706E-007</v>
      </c>
    </row>
    <row r="191" customFormat="false" ht="14.4" hidden="false" customHeight="false" outlineLevel="0" collapsed="false">
      <c r="A191" s="1" t="n">
        <v>1991</v>
      </c>
      <c r="B191" s="1" t="n">
        <v>10</v>
      </c>
      <c r="C191" s="1" t="n">
        <v>735.952540509913</v>
      </c>
      <c r="D191" s="1" t="n">
        <v>4263.99753415705</v>
      </c>
      <c r="E191" s="1" t="n">
        <v>668.396624049842</v>
      </c>
      <c r="F191" s="1" t="n">
        <v>3192.22759416449</v>
      </c>
      <c r="G191" s="1" t="n">
        <v>3007.89949573379</v>
      </c>
      <c r="H191" s="1" t="n">
        <v>61261.9337184097</v>
      </c>
      <c r="I191" s="1" t="n">
        <v>2828.13293365172</v>
      </c>
      <c r="J191" s="1" t="n">
        <v>50796.1835898908</v>
      </c>
      <c r="M191" s="1" t="n">
        <f aca="false">100*SUM(C191:F191)/SUM(C191:J191)</f>
        <v>6.9903306252669</v>
      </c>
      <c r="N191" s="1" t="n">
        <f aca="false">sa!M191</f>
        <v>6.99032995549777</v>
      </c>
      <c r="O191" s="1" t="n">
        <f aca="false">N191-M191</f>
        <v>-6.69769137928711E-007</v>
      </c>
    </row>
    <row r="192" customFormat="false" ht="14.4" hidden="false" customHeight="false" outlineLevel="0" collapsed="false">
      <c r="A192" s="1" t="n">
        <v>1991</v>
      </c>
      <c r="B192" s="1" t="n">
        <v>11</v>
      </c>
      <c r="C192" s="1" t="n">
        <v>756.612510379862</v>
      </c>
      <c r="D192" s="1" t="n">
        <v>4310.32897832447</v>
      </c>
      <c r="E192" s="1" t="n">
        <v>594.217777029575</v>
      </c>
      <c r="F192" s="1" t="n">
        <v>3239.47735253798</v>
      </c>
      <c r="G192" s="1" t="n">
        <v>2977.95701690707</v>
      </c>
      <c r="H192" s="1" t="n">
        <v>61263.6571314176</v>
      </c>
      <c r="I192" s="1" t="n">
        <v>2839.72977950307</v>
      </c>
      <c r="J192" s="1" t="n">
        <v>50629.6425393098</v>
      </c>
      <c r="M192" s="1" t="n">
        <f aca="false">100*SUM(C192:F192)/SUM(C192:J192)</f>
        <v>7.0298732465247</v>
      </c>
      <c r="N192" s="1" t="n">
        <f aca="false">sa!M192</f>
        <v>7.02987211149679</v>
      </c>
      <c r="O192" s="1" t="n">
        <f aca="false">N192-M192</f>
        <v>-1.13502791343478E-006</v>
      </c>
    </row>
    <row r="193" customFormat="false" ht="14.4" hidden="false" customHeight="false" outlineLevel="0" collapsed="false">
      <c r="A193" s="1" t="n">
        <v>1991</v>
      </c>
      <c r="B193" s="1" t="n">
        <v>12</v>
      </c>
      <c r="C193" s="1" t="n">
        <v>772.526447527909</v>
      </c>
      <c r="D193" s="1" t="n">
        <v>4484.18099340675</v>
      </c>
      <c r="E193" s="1" t="n">
        <v>670.15480851606</v>
      </c>
      <c r="F193" s="1" t="n">
        <v>3366.73672565357</v>
      </c>
      <c r="G193" s="1" t="n">
        <v>2892.31958069714</v>
      </c>
      <c r="H193" s="1" t="n">
        <v>61135.624316152</v>
      </c>
      <c r="I193" s="1" t="n">
        <v>2789.8234794278</v>
      </c>
      <c r="J193" s="1" t="n">
        <v>50702.6371229194</v>
      </c>
      <c r="M193" s="1" t="n">
        <f aca="false">100*SUM(C193:F193)/SUM(C193:J193)</f>
        <v>7.32852738695193</v>
      </c>
      <c r="N193" s="1" t="n">
        <f aca="false">sa!M193</f>
        <v>7.32852577063522</v>
      </c>
      <c r="O193" s="1" t="n">
        <f aca="false">N193-M193</f>
        <v>-1.61631670270168E-006</v>
      </c>
    </row>
    <row r="194" customFormat="false" ht="14.4" hidden="false" customHeight="false" outlineLevel="0" collapsed="false">
      <c r="A194" s="1" t="n">
        <v>1992</v>
      </c>
      <c r="B194" s="1" t="n">
        <v>1</v>
      </c>
      <c r="C194" s="1" t="n">
        <v>769.007977514494</v>
      </c>
      <c r="D194" s="1" t="n">
        <v>4560.20210624169</v>
      </c>
      <c r="E194" s="1" t="n">
        <v>590.496635915023</v>
      </c>
      <c r="F194" s="1" t="n">
        <v>3253.63981503226</v>
      </c>
      <c r="G194" s="1" t="n">
        <v>2957.27077607521</v>
      </c>
      <c r="H194" s="1" t="n">
        <v>61053.7643169576</v>
      </c>
      <c r="I194" s="1" t="n">
        <v>2752.5446069695</v>
      </c>
      <c r="J194" s="1" t="n">
        <v>51054.3653012718</v>
      </c>
      <c r="M194" s="1" t="n">
        <f aca="false">100*SUM(C194:F194)/SUM(C194:J194)</f>
        <v>7.22360283429718</v>
      </c>
      <c r="N194" s="1" t="n">
        <f aca="false">sa!M194</f>
        <v>7.22360203983931</v>
      </c>
      <c r="O194" s="1" t="n">
        <f aca="false">N194-M194</f>
        <v>-7.94457867492326E-007</v>
      </c>
    </row>
    <row r="195" customFormat="false" ht="14.4" hidden="false" customHeight="false" outlineLevel="0" collapsed="false">
      <c r="A195" s="1" t="n">
        <v>1992</v>
      </c>
      <c r="B195" s="1" t="n">
        <v>2</v>
      </c>
      <c r="C195" s="1" t="n">
        <v>828.32067277244</v>
      </c>
      <c r="D195" s="1" t="n">
        <v>4689.79262377172</v>
      </c>
      <c r="E195" s="1" t="n">
        <v>604.542531321792</v>
      </c>
      <c r="F195" s="1" t="n">
        <v>3387.41231443431</v>
      </c>
      <c r="G195" s="1" t="n">
        <v>2867.22750320427</v>
      </c>
      <c r="H195" s="1" t="n">
        <v>60938.4162518537</v>
      </c>
      <c r="I195" s="1" t="n">
        <v>2766.72679238139</v>
      </c>
      <c r="J195" s="1" t="n">
        <v>50997.3042421925</v>
      </c>
      <c r="M195" s="1" t="n">
        <f aca="false">100*SUM(C195:F195)/SUM(C195:J195)</f>
        <v>7.48354373630906</v>
      </c>
      <c r="N195" s="1" t="n">
        <f aca="false">sa!M195</f>
        <v>7.48354560170662</v>
      </c>
      <c r="O195" s="1" t="n">
        <f aca="false">N195-M195</f>
        <v>1.86539756175108E-006</v>
      </c>
    </row>
    <row r="196" customFormat="false" ht="14.4" hidden="false" customHeight="false" outlineLevel="0" collapsed="false">
      <c r="A196" s="1" t="n">
        <v>1992</v>
      </c>
      <c r="B196" s="1" t="n">
        <v>3</v>
      </c>
      <c r="C196" s="1" t="n">
        <v>830.143730402328</v>
      </c>
      <c r="D196" s="1" t="n">
        <v>4642.51314869731</v>
      </c>
      <c r="E196" s="1" t="n">
        <v>602.708735187566</v>
      </c>
      <c r="F196" s="1" t="n">
        <v>3377.19834120612</v>
      </c>
      <c r="G196" s="1" t="n">
        <v>2800.48726313791</v>
      </c>
      <c r="H196" s="1" t="n">
        <v>61288.6391507117</v>
      </c>
      <c r="I196" s="1" t="n">
        <v>2699.86708557103</v>
      </c>
      <c r="J196" s="1" t="n">
        <v>51217.9235989508</v>
      </c>
      <c r="M196" s="1" t="n">
        <f aca="false">100*SUM(C196:F196)/SUM(C196:J196)</f>
        <v>7.41613246604907</v>
      </c>
      <c r="N196" s="1" t="n">
        <f aca="false">sa!M196</f>
        <v>7.41613380915702</v>
      </c>
      <c r="O196" s="1" t="n">
        <f aca="false">N196-M196</f>
        <v>1.34310795729675E-006</v>
      </c>
    </row>
    <row r="197" customFormat="false" ht="14.4" hidden="false" customHeight="false" outlineLevel="0" collapsed="false">
      <c r="A197" s="1" t="n">
        <v>1992</v>
      </c>
      <c r="B197" s="1" t="n">
        <v>4</v>
      </c>
      <c r="C197" s="1" t="n">
        <v>702.150216360676</v>
      </c>
      <c r="D197" s="1" t="n">
        <v>4679.14955027636</v>
      </c>
      <c r="E197" s="1" t="n">
        <v>576.210056650183</v>
      </c>
      <c r="F197" s="1" t="n">
        <v>3462.65097860018</v>
      </c>
      <c r="G197" s="1" t="n">
        <v>2897.01703087106</v>
      </c>
      <c r="H197" s="1" t="n">
        <v>61499.2000193529</v>
      </c>
      <c r="I197" s="1" t="n">
        <v>2683.7866697778</v>
      </c>
      <c r="J197" s="1" t="n">
        <v>51351.6656849415</v>
      </c>
      <c r="M197" s="1" t="n">
        <f aca="false">100*SUM(C197:F197)/SUM(C197:J197)</f>
        <v>7.36802968455599</v>
      </c>
      <c r="N197" s="1" t="n">
        <f aca="false">sa!M197</f>
        <v>7.36803043279898</v>
      </c>
      <c r="O197" s="1" t="n">
        <f aca="false">N197-M197</f>
        <v>7.48242990233905E-007</v>
      </c>
    </row>
    <row r="198" customFormat="false" ht="14.4" hidden="false" customHeight="false" outlineLevel="0" collapsed="false">
      <c r="A198" s="1" t="n">
        <v>1992</v>
      </c>
      <c r="B198" s="1" t="n">
        <v>5</v>
      </c>
      <c r="C198" s="1" t="n">
        <v>782.530337224813</v>
      </c>
      <c r="D198" s="1" t="n">
        <v>4903.33100434246</v>
      </c>
      <c r="E198" s="1" t="n">
        <v>609.859429568302</v>
      </c>
      <c r="F198" s="1" t="n">
        <v>3467.19590157996</v>
      </c>
      <c r="G198" s="1" t="n">
        <v>2888.62951807598</v>
      </c>
      <c r="H198" s="1" t="n">
        <v>61472.6122799122</v>
      </c>
      <c r="I198" s="1" t="n">
        <v>2702.34545393194</v>
      </c>
      <c r="J198" s="1" t="n">
        <v>51263.7524239841</v>
      </c>
      <c r="M198" s="1" t="n">
        <f aca="false">100*SUM(C198:F198)/SUM(C198:J198)</f>
        <v>7.62190423457665</v>
      </c>
      <c r="N198" s="1" t="n">
        <f aca="false">sa!M198</f>
        <v>7.62190795444241</v>
      </c>
      <c r="O198" s="1" t="n">
        <f aca="false">N198-M198</f>
        <v>3.71986575942174E-006</v>
      </c>
    </row>
    <row r="199" customFormat="false" ht="14.4" hidden="false" customHeight="false" outlineLevel="0" collapsed="false">
      <c r="A199" s="1" t="n">
        <v>1992</v>
      </c>
      <c r="B199" s="1" t="n">
        <v>6</v>
      </c>
      <c r="C199" s="1" t="n">
        <v>894.809342928949</v>
      </c>
      <c r="D199" s="1" t="n">
        <v>4924.02900008901</v>
      </c>
      <c r="E199" s="1" t="n">
        <v>666.390339288829</v>
      </c>
      <c r="F199" s="1" t="n">
        <v>3498.46526870127</v>
      </c>
      <c r="G199" s="1" t="n">
        <v>2897.07240464376</v>
      </c>
      <c r="H199" s="1" t="n">
        <v>61523.3725821883</v>
      </c>
      <c r="I199" s="1" t="n">
        <v>2670.54881697436</v>
      </c>
      <c r="J199" s="1" t="n">
        <v>51431.464866484</v>
      </c>
      <c r="M199" s="1" t="n">
        <f aca="false">100*SUM(C199:F199)/SUM(C199:J199)</f>
        <v>7.76903965091036</v>
      </c>
      <c r="N199" s="1" t="n">
        <f aca="false">sa!M199</f>
        <v>7.76904012450445</v>
      </c>
      <c r="O199" s="1" t="n">
        <f aca="false">N199-M199</f>
        <v>4.73594096384034E-007</v>
      </c>
    </row>
    <row r="200" customFormat="false" ht="14.4" hidden="false" customHeight="false" outlineLevel="0" collapsed="false">
      <c r="A200" s="1" t="n">
        <v>1992</v>
      </c>
      <c r="B200" s="1" t="n">
        <v>7</v>
      </c>
      <c r="C200" s="1" t="n">
        <v>806.095169493805</v>
      </c>
      <c r="D200" s="1" t="n">
        <v>4770.70944001053</v>
      </c>
      <c r="E200" s="1" t="n">
        <v>643.732596423542</v>
      </c>
      <c r="F200" s="1" t="n">
        <v>3576.36908193861</v>
      </c>
      <c r="G200" s="1" t="n">
        <v>2968.95631157777</v>
      </c>
      <c r="H200" s="1" t="n">
        <v>61634.1179895419</v>
      </c>
      <c r="I200" s="1" t="n">
        <v>2747.61389127262</v>
      </c>
      <c r="J200" s="1" t="n">
        <v>51549.7482790358</v>
      </c>
      <c r="M200" s="1" t="n">
        <f aca="false">100*SUM(C200:F200)/SUM(C200:J200)</f>
        <v>7.61236096862532</v>
      </c>
      <c r="N200" s="1" t="n">
        <f aca="false">sa!M200</f>
        <v>7.61236087427924</v>
      </c>
      <c r="O200" s="1" t="n">
        <f aca="false">N200-M200</f>
        <v>-9.4346086498831E-008</v>
      </c>
    </row>
    <row r="201" customFormat="false" ht="14.4" hidden="false" customHeight="false" outlineLevel="0" collapsed="false">
      <c r="A201" s="1" t="n">
        <v>1992</v>
      </c>
      <c r="B201" s="1" t="n">
        <v>8</v>
      </c>
      <c r="C201" s="1" t="n">
        <v>819.855321510573</v>
      </c>
      <c r="D201" s="1" t="n">
        <v>4781.1899074363</v>
      </c>
      <c r="E201" s="1" t="n">
        <v>607.512869822986</v>
      </c>
      <c r="F201" s="1" t="n">
        <v>3580.33607636935</v>
      </c>
      <c r="G201" s="1" t="n">
        <v>2980.61713329614</v>
      </c>
      <c r="H201" s="1" t="n">
        <v>61678.0358412641</v>
      </c>
      <c r="I201" s="1" t="n">
        <v>2822.18529777574</v>
      </c>
      <c r="J201" s="1" t="n">
        <v>51404.9807312998</v>
      </c>
      <c r="M201" s="1" t="n">
        <f aca="false">100*SUM(C201:F201)/SUM(C201:J201)</f>
        <v>7.60747308722495</v>
      </c>
      <c r="N201" s="1" t="n">
        <f aca="false">sa!M201</f>
        <v>7.6074722753124</v>
      </c>
      <c r="O201" s="1" t="n">
        <f aca="false">N201-M201</f>
        <v>-8.11912555853667E-007</v>
      </c>
    </row>
    <row r="202" customFormat="false" ht="14.4" hidden="false" customHeight="false" outlineLevel="0" collapsed="false">
      <c r="A202" s="1" t="n">
        <v>1992</v>
      </c>
      <c r="B202" s="1" t="n">
        <v>9</v>
      </c>
      <c r="C202" s="1" t="n">
        <v>887.940630507779</v>
      </c>
      <c r="D202" s="1" t="n">
        <v>4735.27638200001</v>
      </c>
      <c r="E202" s="1" t="n">
        <v>652.981678091805</v>
      </c>
      <c r="F202" s="1" t="n">
        <v>3527.05487541998</v>
      </c>
      <c r="G202" s="1" t="n">
        <v>2999.88253745532</v>
      </c>
      <c r="H202" s="1" t="n">
        <v>61756.3837053639</v>
      </c>
      <c r="I202" s="1" t="n">
        <v>2713.2467661262</v>
      </c>
      <c r="J202" s="1" t="n">
        <v>51301.3614222037</v>
      </c>
      <c r="M202" s="1" t="n">
        <f aca="false">100*SUM(C202:F202)/SUM(C202:J202)</f>
        <v>7.62459269117925</v>
      </c>
      <c r="N202" s="1" t="n">
        <f aca="false">sa!M202</f>
        <v>7.62459157397814</v>
      </c>
      <c r="O202" s="1" t="n">
        <f aca="false">N202-M202</f>
        <v>-1.11720110496094E-006</v>
      </c>
    </row>
    <row r="203" customFormat="false" ht="14.4" hidden="false" customHeight="false" outlineLevel="0" collapsed="false">
      <c r="A203" s="1" t="n">
        <v>1992</v>
      </c>
      <c r="B203" s="1" t="n">
        <v>10</v>
      </c>
      <c r="C203" s="1" t="n">
        <v>718.387237582959</v>
      </c>
      <c r="D203" s="1" t="n">
        <v>4743.73082185025</v>
      </c>
      <c r="E203" s="1" t="n">
        <v>602.199842821624</v>
      </c>
      <c r="F203" s="1" t="n">
        <v>3410.2271850372</v>
      </c>
      <c r="G203" s="1" t="n">
        <v>3013.99039429839</v>
      </c>
      <c r="H203" s="1" t="n">
        <v>61608.2858534605</v>
      </c>
      <c r="I203" s="1" t="n">
        <v>2700.50794210574</v>
      </c>
      <c r="J203" s="1" t="n">
        <v>51344.1735074948</v>
      </c>
      <c r="M203" s="1" t="n">
        <f aca="false">100*SUM(C203:F203)/SUM(C203:J203)</f>
        <v>7.39381455765702</v>
      </c>
      <c r="N203" s="1" t="n">
        <f aca="false">sa!M203</f>
        <v>7.3938130966056</v>
      </c>
      <c r="O203" s="1" t="n">
        <f aca="false">N203-M203</f>
        <v>-1.46105141674013E-006</v>
      </c>
    </row>
    <row r="204" customFormat="false" ht="14.4" hidden="false" customHeight="false" outlineLevel="0" collapsed="false">
      <c r="A204" s="1" t="n">
        <v>1992</v>
      </c>
      <c r="B204" s="1" t="n">
        <v>11</v>
      </c>
      <c r="C204" s="1" t="n">
        <v>816.011326479285</v>
      </c>
      <c r="D204" s="1" t="n">
        <v>4674.5422931481</v>
      </c>
      <c r="E204" s="1" t="n">
        <v>657.14938696154</v>
      </c>
      <c r="F204" s="1" t="n">
        <v>3436.26702819026</v>
      </c>
      <c r="G204" s="1" t="n">
        <v>3002.61473964845</v>
      </c>
      <c r="H204" s="1" t="n">
        <v>61682.3320134491</v>
      </c>
      <c r="I204" s="1" t="n">
        <v>2684.56536597961</v>
      </c>
      <c r="J204" s="1" t="n">
        <v>51482.6761236304</v>
      </c>
      <c r="M204" s="1" t="n">
        <f aca="false">100*SUM(C204:F204)/SUM(C204:J204)</f>
        <v>7.46204975554702</v>
      </c>
      <c r="N204" s="1" t="n">
        <f aca="false">sa!M204</f>
        <v>7.46204637066092</v>
      </c>
      <c r="O204" s="1" t="n">
        <f aca="false">N204-M204</f>
        <v>-3.38488609763488E-006</v>
      </c>
    </row>
    <row r="205" customFormat="false" ht="14.4" hidden="false" customHeight="false" outlineLevel="0" collapsed="false">
      <c r="A205" s="1" t="n">
        <v>1992</v>
      </c>
      <c r="B205" s="1" t="n">
        <v>12</v>
      </c>
      <c r="C205" s="1" t="n">
        <v>791.123877365394</v>
      </c>
      <c r="D205" s="1" t="n">
        <v>4577.33262608508</v>
      </c>
      <c r="E205" s="1" t="n">
        <v>611.808080360002</v>
      </c>
      <c r="F205" s="1" t="n">
        <v>3669.94089301242</v>
      </c>
      <c r="G205" s="1" t="n">
        <v>3031.34754781758</v>
      </c>
      <c r="H205" s="1" t="n">
        <v>61778.243861103</v>
      </c>
      <c r="I205" s="1" t="n">
        <v>2731.78907873636</v>
      </c>
      <c r="J205" s="1" t="n">
        <v>51538.1807937482</v>
      </c>
      <c r="M205" s="1" t="n">
        <f aca="false">100*SUM(C205:F205)/SUM(C205:J205)</f>
        <v>7.49648330750672</v>
      </c>
      <c r="N205" s="1" t="n">
        <f aca="false">sa!M205</f>
        <v>7.49647974034015</v>
      </c>
      <c r="O205" s="1" t="n">
        <f aca="false">N205-M205</f>
        <v>-3.56716656391143E-006</v>
      </c>
    </row>
    <row r="206" customFormat="false" ht="14.4" hidden="false" customHeight="false" outlineLevel="0" collapsed="false">
      <c r="A206" s="1" t="n">
        <v>1993</v>
      </c>
      <c r="B206" s="1" t="n">
        <v>1</v>
      </c>
      <c r="C206" s="1" t="n">
        <v>770.275286154414</v>
      </c>
      <c r="D206" s="1" t="n">
        <v>4317.00480269478</v>
      </c>
      <c r="E206" s="1" t="n">
        <v>626.589682866608</v>
      </c>
      <c r="F206" s="1" t="n">
        <v>3474.49696218202</v>
      </c>
      <c r="G206" s="1" t="n">
        <v>2894.02129464544</v>
      </c>
      <c r="H206" s="1" t="n">
        <v>61882.492802775</v>
      </c>
      <c r="I206" s="1" t="n">
        <v>2695.94119975073</v>
      </c>
      <c r="J206" s="1" t="n">
        <v>51479.4874621208</v>
      </c>
      <c r="M206" s="1" t="n">
        <f aca="false">100*SUM(C206:F206)/SUM(C206:J206)</f>
        <v>7.17055138249541</v>
      </c>
      <c r="N206" s="1" t="n">
        <f aca="false">sa!M206</f>
        <v>7.17054999344635</v>
      </c>
      <c r="O206" s="1" t="n">
        <f aca="false">N206-M206</f>
        <v>-1.38904906155091E-006</v>
      </c>
    </row>
    <row r="207" customFormat="false" ht="14.4" hidden="false" customHeight="false" outlineLevel="0" collapsed="false">
      <c r="A207" s="1" t="n">
        <v>1993</v>
      </c>
      <c r="B207" s="1" t="n">
        <v>2</v>
      </c>
      <c r="C207" s="1" t="n">
        <v>797.866883999842</v>
      </c>
      <c r="D207" s="1" t="n">
        <v>4407.07839882</v>
      </c>
      <c r="E207" s="1" t="n">
        <v>620.788257938458</v>
      </c>
      <c r="F207" s="1" t="n">
        <v>3367.8626043782</v>
      </c>
      <c r="G207" s="1" t="n">
        <v>2956.55738587486</v>
      </c>
      <c r="H207" s="1" t="n">
        <v>61893.729965704</v>
      </c>
      <c r="I207" s="1" t="n">
        <v>2735.45389116837</v>
      </c>
      <c r="J207" s="1" t="n">
        <v>51585.2459058713</v>
      </c>
      <c r="M207" s="1" t="n">
        <f aca="false">100*SUM(C207:F207)/SUM(C207:J207)</f>
        <v>7.16209713710322</v>
      </c>
      <c r="N207" s="1" t="n">
        <f aca="false">sa!M207</f>
        <v>7.16210025823456</v>
      </c>
      <c r="O207" s="1" t="n">
        <f aca="false">N207-M207</f>
        <v>3.12113134359748E-006</v>
      </c>
    </row>
    <row r="208" customFormat="false" ht="14.4" hidden="false" customHeight="false" outlineLevel="0" collapsed="false">
      <c r="A208" s="1" t="n">
        <v>1993</v>
      </c>
      <c r="B208" s="1" t="n">
        <v>3</v>
      </c>
      <c r="C208" s="1" t="n">
        <v>788.745232236472</v>
      </c>
      <c r="D208" s="1" t="n">
        <v>4470.10403377742</v>
      </c>
      <c r="E208" s="1" t="n">
        <v>615.537460869753</v>
      </c>
      <c r="F208" s="1" t="n">
        <v>3139.80912673312</v>
      </c>
      <c r="G208" s="1" t="n">
        <v>2978.95558502977</v>
      </c>
      <c r="H208" s="1" t="n">
        <v>61952.0039132751</v>
      </c>
      <c r="I208" s="1" t="n">
        <v>2656.9933427</v>
      </c>
      <c r="J208" s="1" t="n">
        <v>51819.0314328208</v>
      </c>
      <c r="M208" s="1" t="n">
        <f aca="false">100*SUM(C208:F208)/SUM(C208:J208)</f>
        <v>7.01924390094474</v>
      </c>
      <c r="N208" s="1" t="n">
        <f aca="false">sa!M208</f>
        <v>7.01924602926403</v>
      </c>
      <c r="O208" s="1" t="n">
        <f aca="false">N208-M208</f>
        <v>2.12831928614321E-006</v>
      </c>
    </row>
    <row r="209" customFormat="false" ht="14.4" hidden="false" customHeight="false" outlineLevel="0" collapsed="false">
      <c r="A209" s="1" t="n">
        <v>1993</v>
      </c>
      <c r="B209" s="1" t="n">
        <v>4</v>
      </c>
      <c r="C209" s="1" t="n">
        <v>805.335493961544</v>
      </c>
      <c r="D209" s="1" t="n">
        <v>4371.22459093324</v>
      </c>
      <c r="E209" s="1" t="n">
        <v>587.577551684023</v>
      </c>
      <c r="F209" s="1" t="n">
        <v>3346.03208503092</v>
      </c>
      <c r="G209" s="1" t="n">
        <v>2923.9229014683</v>
      </c>
      <c r="H209" s="1" t="n">
        <v>62049.5408439535</v>
      </c>
      <c r="I209" s="1" t="n">
        <v>2722.45345819876</v>
      </c>
      <c r="J209" s="1" t="n">
        <v>51730.3247565052</v>
      </c>
      <c r="M209" s="1" t="n">
        <f aca="false">100*SUM(C209:F209)/SUM(C209:J209)</f>
        <v>7.08761789940667</v>
      </c>
      <c r="N209" s="1" t="n">
        <f aca="false">sa!M209</f>
        <v>7.08761997743036</v>
      </c>
      <c r="O209" s="1" t="n">
        <f aca="false">N209-M209</f>
        <v>2.07802369001087E-006</v>
      </c>
    </row>
    <row r="210" customFormat="false" ht="14.4" hidden="false" customHeight="false" outlineLevel="0" collapsed="false">
      <c r="A210" s="1" t="n">
        <v>1993</v>
      </c>
      <c r="B210" s="1" t="n">
        <v>5</v>
      </c>
      <c r="C210" s="1" t="n">
        <v>766.815959671269</v>
      </c>
      <c r="D210" s="1" t="n">
        <v>4393.0075038566</v>
      </c>
      <c r="E210" s="1" t="n">
        <v>646.814689815788</v>
      </c>
      <c r="F210" s="1" t="n">
        <v>3330.48016228125</v>
      </c>
      <c r="G210" s="1" t="n">
        <v>2984.0381258861</v>
      </c>
      <c r="H210" s="1" t="n">
        <v>62249.4316209359</v>
      </c>
      <c r="I210" s="1" t="n">
        <v>2804.04810568502</v>
      </c>
      <c r="J210" s="1" t="n">
        <v>52021.4222092247</v>
      </c>
      <c r="M210" s="1" t="n">
        <f aca="false">100*SUM(C210:F210)/SUM(C210:J210)</f>
        <v>7.07228876049543</v>
      </c>
      <c r="N210" s="1" t="n">
        <f aca="false">sa!M210</f>
        <v>7.07229648862042</v>
      </c>
      <c r="O210" s="1" t="n">
        <f aca="false">N210-M210</f>
        <v>7.72812498883724E-006</v>
      </c>
    </row>
    <row r="211" customFormat="false" ht="14.4" hidden="false" customHeight="false" outlineLevel="0" collapsed="false">
      <c r="A211" s="1" t="n">
        <v>1993</v>
      </c>
      <c r="B211" s="1" t="n">
        <v>6</v>
      </c>
      <c r="C211" s="1" t="n">
        <v>813.645290099731</v>
      </c>
      <c r="D211" s="1" t="n">
        <v>4420.19967934037</v>
      </c>
      <c r="E211" s="1" t="n">
        <v>590.862550704104</v>
      </c>
      <c r="F211" s="1" t="n">
        <v>3315.08554193424</v>
      </c>
      <c r="G211" s="1" t="n">
        <v>2988.16896070353</v>
      </c>
      <c r="H211" s="1" t="n">
        <v>62374.8773214947</v>
      </c>
      <c r="I211" s="1" t="n">
        <v>2769.08823347551</v>
      </c>
      <c r="J211" s="1" t="n">
        <v>52186.3437928528</v>
      </c>
      <c r="M211" s="1" t="n">
        <f aca="false">100*SUM(C211:F211)/SUM(C211:J211)</f>
        <v>7.06003020534209</v>
      </c>
      <c r="N211" s="1" t="n">
        <f aca="false">sa!M211</f>
        <v>7.06003292104546</v>
      </c>
      <c r="O211" s="1" t="n">
        <f aca="false">N211-M211</f>
        <v>2.71570336973781E-006</v>
      </c>
    </row>
    <row r="212" customFormat="false" ht="14.4" hidden="false" customHeight="false" outlineLevel="0" collapsed="false">
      <c r="A212" s="1" t="n">
        <v>1993</v>
      </c>
      <c r="B212" s="1" t="n">
        <v>7</v>
      </c>
      <c r="C212" s="1" t="n">
        <v>762.961539646196</v>
      </c>
      <c r="D212" s="1" t="n">
        <v>4335.33975704253</v>
      </c>
      <c r="E212" s="1" t="n">
        <v>567.908201195036</v>
      </c>
      <c r="F212" s="1" t="n">
        <v>3243.70249191519</v>
      </c>
      <c r="G212" s="1" t="n">
        <v>3027.0385973827</v>
      </c>
      <c r="H212" s="1" t="n">
        <v>62448.1782222447</v>
      </c>
      <c r="I212" s="1" t="n">
        <v>2896.05683640589</v>
      </c>
      <c r="J212" s="1" t="n">
        <v>52146.5956192542</v>
      </c>
      <c r="M212" s="1" t="n">
        <f aca="false">100*SUM(C212:F212)/SUM(C212:J212)</f>
        <v>6.88407998863103</v>
      </c>
      <c r="N212" s="1" t="n">
        <f aca="false">sa!M212</f>
        <v>6.88407861074802</v>
      </c>
      <c r="O212" s="1" t="n">
        <f aca="false">N212-M212</f>
        <v>-1.37788300680342E-006</v>
      </c>
    </row>
    <row r="213" customFormat="false" ht="14.4" hidden="false" customHeight="false" outlineLevel="0" collapsed="false">
      <c r="A213" s="1" t="n">
        <v>1993</v>
      </c>
      <c r="B213" s="1" t="n">
        <v>8</v>
      </c>
      <c r="C213" s="1" t="n">
        <v>764.229944450881</v>
      </c>
      <c r="D213" s="1" t="n">
        <v>4254.26238953091</v>
      </c>
      <c r="E213" s="1" t="n">
        <v>560.297212124128</v>
      </c>
      <c r="F213" s="1" t="n">
        <v>3197.23652251327</v>
      </c>
      <c r="G213" s="1" t="n">
        <v>3094.20253885478</v>
      </c>
      <c r="H213" s="1" t="n">
        <v>62587.8039130562</v>
      </c>
      <c r="I213" s="1" t="n">
        <v>2871.42036800689</v>
      </c>
      <c r="J213" s="1" t="n">
        <v>52293.5516087181</v>
      </c>
      <c r="M213" s="1" t="n">
        <f aca="false">100*SUM(C213:F213)/SUM(C213:J213)</f>
        <v>6.7704232768382</v>
      </c>
      <c r="N213" s="1" t="n">
        <f aca="false">sa!M213</f>
        <v>6.77042172430037</v>
      </c>
      <c r="O213" s="1" t="n">
        <f aca="false">N213-M213</f>
        <v>-1.55253782896381E-006</v>
      </c>
    </row>
    <row r="214" customFormat="false" ht="14.4" hidden="false" customHeight="false" outlineLevel="0" collapsed="false">
      <c r="A214" s="1" t="n">
        <v>1993</v>
      </c>
      <c r="B214" s="1" t="n">
        <v>9</v>
      </c>
      <c r="C214" s="1" t="n">
        <v>734.230645214446</v>
      </c>
      <c r="D214" s="1" t="n">
        <v>4214.21991279269</v>
      </c>
      <c r="E214" s="1" t="n">
        <v>572.508915479482</v>
      </c>
      <c r="F214" s="1" t="n">
        <v>3217.71048924497</v>
      </c>
      <c r="G214" s="1" t="n">
        <v>3018.814282681</v>
      </c>
      <c r="H214" s="1" t="n">
        <v>62528.0376063694</v>
      </c>
      <c r="I214" s="1" t="n">
        <v>2871.6574590178</v>
      </c>
      <c r="J214" s="1" t="n">
        <v>52177.7353096344</v>
      </c>
      <c r="M214" s="1" t="n">
        <f aca="false">100*SUM(C214:F214)/SUM(C214:J214)</f>
        <v>6.75662096996578</v>
      </c>
      <c r="N214" s="1" t="n">
        <f aca="false">sa!M214</f>
        <v>6.75661856680749</v>
      </c>
      <c r="O214" s="1" t="n">
        <f aca="false">N214-M214</f>
        <v>-2.40315828836657E-006</v>
      </c>
    </row>
    <row r="215" customFormat="false" ht="14.4" hidden="false" customHeight="false" outlineLevel="0" collapsed="false">
      <c r="A215" s="1" t="n">
        <v>1993</v>
      </c>
      <c r="B215" s="1" t="n">
        <v>10</v>
      </c>
      <c r="C215" s="1" t="n">
        <v>744.79756830065</v>
      </c>
      <c r="D215" s="1" t="n">
        <v>4207.74937877585</v>
      </c>
      <c r="E215" s="1" t="n">
        <v>653.612787672497</v>
      </c>
      <c r="F215" s="1" t="n">
        <v>3289.25252241621</v>
      </c>
      <c r="G215" s="1" t="n">
        <v>2968.61108100277</v>
      </c>
      <c r="H215" s="1" t="n">
        <v>62667.357543665</v>
      </c>
      <c r="I215" s="1" t="n">
        <v>2862.13090712094</v>
      </c>
      <c r="J215" s="1" t="n">
        <v>52352.4139397114</v>
      </c>
      <c r="M215" s="1" t="n">
        <f aca="false">100*SUM(C215:F215)/SUM(C215:J215)</f>
        <v>6.85602434697486</v>
      </c>
      <c r="N215" s="1" t="n">
        <f aca="false">sa!M215</f>
        <v>6.85602287656835</v>
      </c>
      <c r="O215" s="1" t="n">
        <f aca="false">N215-M215</f>
        <v>-1.47040650499974E-006</v>
      </c>
    </row>
    <row r="216" customFormat="false" ht="14.4" hidden="false" customHeight="false" outlineLevel="0" collapsed="false">
      <c r="A216" s="1" t="n">
        <v>1993</v>
      </c>
      <c r="B216" s="1" t="n">
        <v>11</v>
      </c>
      <c r="C216" s="1" t="n">
        <v>753.455715158433</v>
      </c>
      <c r="D216" s="1" t="n">
        <v>3959.30182474213</v>
      </c>
      <c r="E216" s="1" t="n">
        <v>583.551931230583</v>
      </c>
      <c r="F216" s="1" t="n">
        <v>3256.35233431341</v>
      </c>
      <c r="G216" s="1" t="n">
        <v>3024.71150281829</v>
      </c>
      <c r="H216" s="1" t="n">
        <v>62768.1958199621</v>
      </c>
      <c r="I216" s="1" t="n">
        <v>2898.43156041822</v>
      </c>
      <c r="J216" s="1" t="n">
        <v>52537.1540912013</v>
      </c>
      <c r="M216" s="1" t="n">
        <f aca="false">100*SUM(C216:F216)/SUM(C216:J216)</f>
        <v>6.59006449738635</v>
      </c>
      <c r="N216" s="1" t="n">
        <f aca="false">sa!M216</f>
        <v>6.59005909892136</v>
      </c>
      <c r="O216" s="1" t="n">
        <f aca="false">N216-M216</f>
        <v>-5.39846499059138E-006</v>
      </c>
    </row>
    <row r="217" customFormat="false" ht="14.4" hidden="false" customHeight="false" outlineLevel="0" collapsed="false">
      <c r="A217" s="1" t="n">
        <v>1993</v>
      </c>
      <c r="B217" s="1" t="n">
        <v>12</v>
      </c>
      <c r="C217" s="1" t="n">
        <v>701.228254510177</v>
      </c>
      <c r="D217" s="1" t="n">
        <v>4002.89940175525</v>
      </c>
      <c r="E217" s="1" t="n">
        <v>540.754397759713</v>
      </c>
      <c r="F217" s="1" t="n">
        <v>3309.21138926321</v>
      </c>
      <c r="G217" s="1" t="n">
        <v>3013.27418318273</v>
      </c>
      <c r="H217" s="1" t="n">
        <v>62872.6703733527</v>
      </c>
      <c r="I217" s="1" t="n">
        <v>2907.65347526317</v>
      </c>
      <c r="J217" s="1" t="n">
        <v>52844.1501089794</v>
      </c>
      <c r="M217" s="1" t="n">
        <f aca="false">100*SUM(C217:F217)/SUM(C217:J217)</f>
        <v>6.57037594614934</v>
      </c>
      <c r="N217" s="1" t="n">
        <f aca="false">sa!M217</f>
        <v>6.57036965917964</v>
      </c>
      <c r="O217" s="1" t="n">
        <f aca="false">N217-M217</f>
        <v>-6.28696969862119E-006</v>
      </c>
    </row>
    <row r="218" customFormat="false" ht="14.4" hidden="false" customHeight="false" outlineLevel="0" collapsed="false">
      <c r="A218" s="1" t="n">
        <v>1994</v>
      </c>
      <c r="B218" s="1" t="n">
        <v>1</v>
      </c>
      <c r="C218" s="1" t="n">
        <v>809.161889429356</v>
      </c>
      <c r="D218" s="1" t="n">
        <v>3934.11196845405</v>
      </c>
      <c r="E218" s="1" t="n">
        <v>553.19550931822</v>
      </c>
      <c r="F218" s="1" t="n">
        <v>3281.25482120686</v>
      </c>
      <c r="G218" s="1" t="n">
        <v>3103.32919180763</v>
      </c>
      <c r="H218" s="1" t="n">
        <v>62788.2159898495</v>
      </c>
      <c r="I218" s="1" t="n">
        <v>2982.5981491926</v>
      </c>
      <c r="J218" s="1" t="n">
        <v>53017.4540755555</v>
      </c>
      <c r="M218" s="1" t="n">
        <f aca="false">100*SUM(C218:F218)/SUM(C218:J218)</f>
        <v>6.5745142870042</v>
      </c>
      <c r="N218" s="1" t="n">
        <f aca="false">sa!M218</f>
        <v>6.5745103385273</v>
      </c>
      <c r="O218" s="1" t="n">
        <f aca="false">N218-M218</f>
        <v>-3.94847690365907E-006</v>
      </c>
    </row>
    <row r="219" customFormat="false" ht="14.4" hidden="false" customHeight="false" outlineLevel="0" collapsed="false">
      <c r="A219" s="1" t="n">
        <v>1994</v>
      </c>
      <c r="B219" s="1" t="n">
        <v>2</v>
      </c>
      <c r="C219" s="1" t="n">
        <v>755.452527091771</v>
      </c>
      <c r="D219" s="1" t="n">
        <v>3995.20263416573</v>
      </c>
      <c r="E219" s="1" t="n">
        <v>583.109770473458</v>
      </c>
      <c r="F219" s="1" t="n">
        <v>3232.9865580876</v>
      </c>
      <c r="G219" s="1" t="n">
        <v>3124.14259569201</v>
      </c>
      <c r="H219" s="1" t="n">
        <v>62672.0040049186</v>
      </c>
      <c r="I219" s="1" t="n">
        <v>2953.83009144145</v>
      </c>
      <c r="J219" s="1" t="n">
        <v>53274.1238032887</v>
      </c>
      <c r="M219" s="1" t="n">
        <f aca="false">100*SUM(C219:F219)/SUM(C219:J219)</f>
        <v>6.55999356738411</v>
      </c>
      <c r="N219" s="1" t="n">
        <f aca="false">sa!M219</f>
        <v>6.55999678589327</v>
      </c>
      <c r="O219" s="1" t="n">
        <f aca="false">N219-M219</f>
        <v>3.21850915785404E-006</v>
      </c>
    </row>
    <row r="220" customFormat="false" ht="14.4" hidden="false" customHeight="false" outlineLevel="0" collapsed="false">
      <c r="A220" s="1" t="n">
        <v>1994</v>
      </c>
      <c r="B220" s="1" t="n">
        <v>3</v>
      </c>
      <c r="C220" s="1" t="n">
        <v>746.26721953787</v>
      </c>
      <c r="D220" s="1" t="n">
        <v>3838.71498945296</v>
      </c>
      <c r="E220" s="1" t="n">
        <v>588.715185083532</v>
      </c>
      <c r="F220" s="1" t="n">
        <v>3297.97887673623</v>
      </c>
      <c r="G220" s="1" t="n">
        <v>3053.9457041862</v>
      </c>
      <c r="H220" s="1" t="n">
        <v>62760.0344426563</v>
      </c>
      <c r="I220" s="1" t="n">
        <v>2939.63115548124</v>
      </c>
      <c r="J220" s="1" t="n">
        <v>53097.1725881538</v>
      </c>
      <c r="M220" s="1" t="n">
        <f aca="false">100*SUM(C220:F220)/SUM(C220:J220)</f>
        <v>6.50054968293721</v>
      </c>
      <c r="N220" s="1" t="n">
        <f aca="false">sa!M220</f>
        <v>6.50054956697967</v>
      </c>
      <c r="O220" s="1" t="n">
        <f aca="false">N220-M220</f>
        <v>-1.15957541346745E-007</v>
      </c>
    </row>
    <row r="221" customFormat="false" ht="14.4" hidden="false" customHeight="false" outlineLevel="0" collapsed="false">
      <c r="A221" s="1" t="n">
        <v>1994</v>
      </c>
      <c r="B221" s="1" t="n">
        <v>4</v>
      </c>
      <c r="C221" s="1" t="n">
        <v>791.869050803478</v>
      </c>
      <c r="D221" s="1" t="n">
        <v>3727.92905154926</v>
      </c>
      <c r="E221" s="1" t="n">
        <v>669.292893107357</v>
      </c>
      <c r="F221" s="1" t="n">
        <v>3162.49852731451</v>
      </c>
      <c r="G221" s="1" t="n">
        <v>3052.60895821108</v>
      </c>
      <c r="H221" s="1" t="n">
        <v>62916.2312624827</v>
      </c>
      <c r="I221" s="1" t="n">
        <v>3035.56748407952</v>
      </c>
      <c r="J221" s="1" t="n">
        <v>53249.9025789479</v>
      </c>
      <c r="M221" s="1" t="n">
        <f aca="false">100*SUM(C221:F221)/SUM(C221:J221)</f>
        <v>6.39449637049186</v>
      </c>
      <c r="N221" s="1" t="n">
        <f aca="false">sa!M221</f>
        <v>6.39449521872138</v>
      </c>
      <c r="O221" s="1" t="n">
        <f aca="false">N221-M221</f>
        <v>-1.15177047543824E-006</v>
      </c>
    </row>
    <row r="222" customFormat="false" ht="14.4" hidden="false" customHeight="false" outlineLevel="0" collapsed="false">
      <c r="A222" s="1" t="n">
        <v>1994</v>
      </c>
      <c r="B222" s="1" t="n">
        <v>5</v>
      </c>
      <c r="C222" s="1" t="n">
        <v>776.813458150906</v>
      </c>
      <c r="D222" s="1" t="n">
        <v>3527.39906331841</v>
      </c>
      <c r="E222" s="1" t="n">
        <v>563.915783008425</v>
      </c>
      <c r="F222" s="1" t="n">
        <v>3061.71690801525</v>
      </c>
      <c r="G222" s="1" t="n">
        <v>3091.14871149884</v>
      </c>
      <c r="H222" s="1" t="n">
        <v>63095.6355448973</v>
      </c>
      <c r="I222" s="1" t="n">
        <v>3025.22367826223</v>
      </c>
      <c r="J222" s="1" t="n">
        <v>53636.2104443902</v>
      </c>
      <c r="M222" s="1" t="n">
        <f aca="false">100*SUM(C222:F222)/SUM(C222:J222)</f>
        <v>6.06358971429661</v>
      </c>
      <c r="N222" s="1" t="n">
        <f aca="false">sa!M222</f>
        <v>6.06363477227603</v>
      </c>
      <c r="O222" s="1" t="n">
        <f aca="false">N222-M222</f>
        <v>4.50579794177841E-005</v>
      </c>
    </row>
    <row r="223" customFormat="false" ht="14.4" hidden="false" customHeight="false" outlineLevel="0" collapsed="false">
      <c r="A223" s="1" t="n">
        <v>1994</v>
      </c>
      <c r="B223" s="1" t="n">
        <v>6</v>
      </c>
      <c r="C223" s="1" t="n">
        <v>731.99118687995</v>
      </c>
      <c r="D223" s="1" t="n">
        <v>3559.92879156984</v>
      </c>
      <c r="E223" s="1" t="n">
        <v>585.975191136796</v>
      </c>
      <c r="F223" s="1" t="n">
        <v>3045.60393177099</v>
      </c>
      <c r="G223" s="1" t="n">
        <v>3147.32842699382</v>
      </c>
      <c r="H223" s="1" t="n">
        <v>63034.5181812094</v>
      </c>
      <c r="I223" s="1" t="n">
        <v>3047.5383942008</v>
      </c>
      <c r="J223" s="1" t="n">
        <v>53396.0110841244</v>
      </c>
      <c r="M223" s="1" t="n">
        <f aca="false">100*SUM(C223:F223)/SUM(C223:J223)</f>
        <v>6.06937277405073</v>
      </c>
      <c r="N223" s="1" t="n">
        <f aca="false">sa!M223</f>
        <v>6.06937065353602</v>
      </c>
      <c r="O223" s="1" t="n">
        <f aca="false">N223-M223</f>
        <v>-2.12051471404351E-006</v>
      </c>
    </row>
    <row r="224" customFormat="false" ht="14.4" hidden="false" customHeight="false" outlineLevel="0" collapsed="false">
      <c r="A224" s="1" t="n">
        <v>1994</v>
      </c>
      <c r="B224" s="1" t="n">
        <v>7</v>
      </c>
      <c r="C224" s="1" t="n">
        <v>752.448113551673</v>
      </c>
      <c r="D224" s="1" t="n">
        <v>3676.73804455297</v>
      </c>
      <c r="E224" s="1" t="n">
        <v>564.642700349363</v>
      </c>
      <c r="F224" s="1" t="n">
        <v>2940.62669141121</v>
      </c>
      <c r="G224" s="1" t="n">
        <v>3139.66304394886</v>
      </c>
      <c r="H224" s="1" t="n">
        <v>63003.1101525938</v>
      </c>
      <c r="I224" s="1" t="n">
        <v>3016.40827609793</v>
      </c>
      <c r="J224" s="1" t="n">
        <v>53548.9643427879</v>
      </c>
      <c r="M224" s="1" t="n">
        <f aca="false">100*SUM(C224:F224)/SUM(C224:J224)</f>
        <v>6.07340596937399</v>
      </c>
      <c r="N224" s="1" t="n">
        <f aca="false">sa!M224</f>
        <v>6.07339679096983</v>
      </c>
      <c r="O224" s="1" t="n">
        <f aca="false">N224-M224</f>
        <v>-9.17840415759486E-006</v>
      </c>
    </row>
    <row r="225" customFormat="false" ht="14.4" hidden="false" customHeight="false" outlineLevel="0" collapsed="false">
      <c r="A225" s="1" t="n">
        <v>1994</v>
      </c>
      <c r="B225" s="1" t="n">
        <v>8</v>
      </c>
      <c r="C225" s="1" t="n">
        <v>727.354305031749</v>
      </c>
      <c r="D225" s="1" t="n">
        <v>3594.65538599205</v>
      </c>
      <c r="E225" s="1" t="n">
        <v>585.041778637384</v>
      </c>
      <c r="F225" s="1" t="n">
        <v>3025.94266294707</v>
      </c>
      <c r="G225" s="1" t="n">
        <v>3243.6273782245</v>
      </c>
      <c r="H225" s="1" t="n">
        <v>63313.9223055304</v>
      </c>
      <c r="I225" s="1" t="n">
        <v>3023.50228590363</v>
      </c>
      <c r="J225" s="1" t="n">
        <v>53757.8144527138</v>
      </c>
      <c r="M225" s="1" t="n">
        <f aca="false">100*SUM(C225:F225)/SUM(C225:J225)</f>
        <v>6.04317947431367</v>
      </c>
      <c r="N225" s="1" t="n">
        <f aca="false">sa!M225</f>
        <v>6.0431711452017</v>
      </c>
      <c r="O225" s="1" t="n">
        <f aca="false">N225-M225</f>
        <v>-8.32911197079511E-006</v>
      </c>
    </row>
    <row r="226" customFormat="false" ht="14.4" hidden="false" customHeight="false" outlineLevel="0" collapsed="false">
      <c r="A226" s="1" t="n">
        <v>1994</v>
      </c>
      <c r="B226" s="1" t="n">
        <v>9</v>
      </c>
      <c r="C226" s="1" t="n">
        <v>740.200094016859</v>
      </c>
      <c r="D226" s="1" t="n">
        <v>3409.06714101842</v>
      </c>
      <c r="E226" s="1" t="n">
        <v>547.19340654359</v>
      </c>
      <c r="F226" s="1" t="n">
        <v>3032.95255973586</v>
      </c>
      <c r="G226" s="1" t="n">
        <v>3163.15520328046</v>
      </c>
      <c r="H226" s="1" t="n">
        <v>63629.6826379323</v>
      </c>
      <c r="I226" s="1" t="n">
        <v>2921.06353483557</v>
      </c>
      <c r="J226" s="1" t="n">
        <v>54021.8861598017</v>
      </c>
      <c r="M226" s="1" t="n">
        <f aca="false">100*SUM(C226:F226)/SUM(C226:J226)</f>
        <v>5.87943665545984</v>
      </c>
      <c r="N226" s="1" t="n">
        <f aca="false">sa!M226</f>
        <v>5.87942658534575</v>
      </c>
      <c r="O226" s="1" t="n">
        <f aca="false">N226-M226</f>
        <v>-1.00701140919313E-005</v>
      </c>
    </row>
    <row r="227" customFormat="false" ht="14.4" hidden="false" customHeight="false" outlineLevel="0" collapsed="false">
      <c r="A227" s="1" t="n">
        <v>1994</v>
      </c>
      <c r="B227" s="1" t="n">
        <v>10</v>
      </c>
      <c r="C227" s="1" t="n">
        <v>703.411599003905</v>
      </c>
      <c r="D227" s="1" t="n">
        <v>3454.78464754581</v>
      </c>
      <c r="E227" s="1" t="n">
        <v>635.683486835457</v>
      </c>
      <c r="F227" s="1" t="n">
        <v>2866.98846400792</v>
      </c>
      <c r="G227" s="1" t="n">
        <v>3250.19208055721</v>
      </c>
      <c r="H227" s="1" t="n">
        <v>63862.6061320874</v>
      </c>
      <c r="I227" s="1" t="n">
        <v>2981.59896274782</v>
      </c>
      <c r="J227" s="1" t="n">
        <v>54087.0273231745</v>
      </c>
      <c r="M227" s="1" t="n">
        <f aca="false">100*SUM(C227:F227)/SUM(C227:J227)</f>
        <v>5.81063029225359</v>
      </c>
      <c r="N227" s="1" t="n">
        <f aca="false">sa!M227</f>
        <v>5.81062276332977</v>
      </c>
      <c r="O227" s="1" t="n">
        <f aca="false">N227-M227</f>
        <v>-7.52892381239434E-006</v>
      </c>
    </row>
    <row r="228" customFormat="false" ht="14.4" hidden="false" customHeight="false" outlineLevel="0" collapsed="false">
      <c r="A228" s="1" t="n">
        <v>1994</v>
      </c>
      <c r="B228" s="1" t="n">
        <v>11</v>
      </c>
      <c r="C228" s="1" t="n">
        <v>618.134450388954</v>
      </c>
      <c r="D228" s="1" t="n">
        <v>3346.8555298412</v>
      </c>
      <c r="E228" s="1" t="n">
        <v>525.982035479767</v>
      </c>
      <c r="F228" s="1" t="n">
        <v>2890.41760470167</v>
      </c>
      <c r="G228" s="1" t="n">
        <v>3239.46710556479</v>
      </c>
      <c r="H228" s="1" t="n">
        <v>64094.1773802436</v>
      </c>
      <c r="I228" s="1" t="n">
        <v>3038.31804742429</v>
      </c>
      <c r="J228" s="1" t="n">
        <v>54161.8857645417</v>
      </c>
      <c r="M228" s="1" t="n">
        <f aca="false">100*SUM(C228:F228)/SUM(C228:J228)</f>
        <v>5.59555494641911</v>
      </c>
      <c r="N228" s="1" t="n">
        <f aca="false">sa!M228</f>
        <v>5.59554734818973</v>
      </c>
      <c r="O228" s="1" t="n">
        <f aca="false">N228-M228</f>
        <v>-7.59822937812515E-006</v>
      </c>
    </row>
    <row r="229" customFormat="false" ht="14.4" hidden="false" customHeight="false" outlineLevel="0" collapsed="false">
      <c r="A229" s="1" t="n">
        <v>1994</v>
      </c>
      <c r="B229" s="1" t="n">
        <v>12</v>
      </c>
      <c r="C229" s="1" t="n">
        <v>721.019782791467</v>
      </c>
      <c r="D229" s="1" t="n">
        <v>3221.6646934099</v>
      </c>
      <c r="E229" s="1" t="n">
        <v>553.805849306753</v>
      </c>
      <c r="F229" s="1" t="n">
        <v>2748.49335526728</v>
      </c>
      <c r="G229" s="1" t="n">
        <v>3247.91155379204</v>
      </c>
      <c r="H229" s="1" t="n">
        <v>64400.6426023485</v>
      </c>
      <c r="I229" s="1" t="n">
        <v>3089.84969829646</v>
      </c>
      <c r="J229" s="1" t="n">
        <v>54066.0547679592</v>
      </c>
      <c r="M229" s="1" t="n">
        <f aca="false">100*SUM(C229:F229)/SUM(C229:J229)</f>
        <v>5.48656893540049</v>
      </c>
      <c r="N229" s="1" t="n">
        <f aca="false">sa!M229</f>
        <v>5.48656359701322</v>
      </c>
      <c r="O229" s="1" t="n">
        <f aca="false">N229-M229</f>
        <v>-5.33838726468616E-006</v>
      </c>
    </row>
    <row r="230" customFormat="false" ht="14.4" hidden="false" customHeight="false" outlineLevel="0" collapsed="false">
      <c r="A230" s="1" t="n">
        <v>1995</v>
      </c>
      <c r="B230" s="1" t="n">
        <v>1</v>
      </c>
      <c r="C230" s="1" t="n">
        <v>680.673603356582</v>
      </c>
      <c r="D230" s="1" t="n">
        <v>3289.67452971926</v>
      </c>
      <c r="E230" s="1" t="n">
        <v>574.047410064627</v>
      </c>
      <c r="F230" s="1" t="n">
        <v>2772.30170809108</v>
      </c>
      <c r="G230" s="1" t="n">
        <v>3250.28526252749</v>
      </c>
      <c r="H230" s="1" t="n">
        <v>64171.9825903016</v>
      </c>
      <c r="I230" s="1" t="n">
        <v>3109.0981133668</v>
      </c>
      <c r="J230" s="1" t="n">
        <v>54059.9926756967</v>
      </c>
      <c r="M230" s="1" t="n">
        <f aca="false">100*SUM(C230:F230)/SUM(C230:J230)</f>
        <v>5.54681607707095</v>
      </c>
      <c r="N230" s="1" t="n">
        <f aca="false">sa!M230</f>
        <v>5.5468119600408</v>
      </c>
      <c r="O230" s="1" t="n">
        <f aca="false">N230-M230</f>
        <v>-4.11703015235077E-006</v>
      </c>
    </row>
    <row r="231" customFormat="false" ht="14.4" hidden="false" customHeight="false" outlineLevel="0" collapsed="false">
      <c r="A231" s="1" t="n">
        <v>1995</v>
      </c>
      <c r="B231" s="1" t="n">
        <v>2</v>
      </c>
      <c r="C231" s="1" t="n">
        <v>765.225528372872</v>
      </c>
      <c r="D231" s="1" t="n">
        <v>3088.54676916918</v>
      </c>
      <c r="E231" s="1" t="n">
        <v>563.467749541333</v>
      </c>
      <c r="F231" s="1" t="n">
        <v>2751.63998146692</v>
      </c>
      <c r="G231" s="1" t="n">
        <v>3227.94532204869</v>
      </c>
      <c r="H231" s="1" t="n">
        <v>64323.539354062</v>
      </c>
      <c r="I231" s="1" t="n">
        <v>3080.75097303605</v>
      </c>
      <c r="J231" s="1" t="n">
        <v>54202.0540485018</v>
      </c>
      <c r="M231" s="1" t="n">
        <f aca="false">100*SUM(C231:F231)/SUM(C231:J231)</f>
        <v>5.43083930743482</v>
      </c>
      <c r="N231" s="1" t="n">
        <f aca="false">sa!M231</f>
        <v>5.43084954648657</v>
      </c>
      <c r="O231" s="1" t="n">
        <f aca="false">N231-M231</f>
        <v>1.02390517460194E-005</v>
      </c>
    </row>
    <row r="232" customFormat="false" ht="14.4" hidden="false" customHeight="false" outlineLevel="0" collapsed="false">
      <c r="A232" s="1" t="n">
        <v>1995</v>
      </c>
      <c r="B232" s="1" t="n">
        <v>3</v>
      </c>
      <c r="C232" s="1" t="n">
        <v>669.932952640882</v>
      </c>
      <c r="D232" s="1" t="n">
        <v>3129.90054912142</v>
      </c>
      <c r="E232" s="1" t="n">
        <v>579.662881544394</v>
      </c>
      <c r="F232" s="1" t="n">
        <v>2756.0346463006</v>
      </c>
      <c r="G232" s="1" t="n">
        <v>3310.80970222794</v>
      </c>
      <c r="H232" s="1" t="n">
        <v>64305.6038633996</v>
      </c>
      <c r="I232" s="1" t="n">
        <v>3158.35473718908</v>
      </c>
      <c r="J232" s="1" t="n">
        <v>54123.3219779645</v>
      </c>
      <c r="M232" s="1" t="n">
        <f aca="false">100*SUM(C232:F232)/SUM(C232:J232)</f>
        <v>5.40432880564026</v>
      </c>
      <c r="N232" s="1" t="n">
        <f aca="false">sa!M232</f>
        <v>5.40433753570723</v>
      </c>
      <c r="O232" s="1" t="n">
        <f aca="false">N232-M232</f>
        <v>8.73006696622269E-006</v>
      </c>
    </row>
    <row r="233" customFormat="false" ht="14.4" hidden="false" customHeight="false" outlineLevel="0" collapsed="false">
      <c r="A233" s="1" t="n">
        <v>1995</v>
      </c>
      <c r="B233" s="1" t="n">
        <v>4</v>
      </c>
      <c r="C233" s="1" t="n">
        <v>730.528824604418</v>
      </c>
      <c r="D233" s="1" t="n">
        <v>3293.15350194404</v>
      </c>
      <c r="E233" s="1" t="n">
        <v>642.58043232236</v>
      </c>
      <c r="F233" s="1" t="n">
        <v>2983.57461827913</v>
      </c>
      <c r="G233" s="1" t="n">
        <v>3305.93388958469</v>
      </c>
      <c r="H233" s="1" t="n">
        <v>64162.3717332041</v>
      </c>
      <c r="I233" s="1" t="n">
        <v>3096.11736453569</v>
      </c>
      <c r="J233" s="1" t="n">
        <v>54334.7888345931</v>
      </c>
      <c r="M233" s="1" t="n">
        <f aca="false">100*SUM(C233:F233)/SUM(C233:J233)</f>
        <v>5.77132572687196</v>
      </c>
      <c r="N233" s="1" t="n">
        <f aca="false">sa!M233</f>
        <v>5.77133330349163</v>
      </c>
      <c r="O233" s="1" t="n">
        <f aca="false">N233-M233</f>
        <v>7.57661967654144E-006</v>
      </c>
    </row>
    <row r="234" customFormat="false" ht="14.4" hidden="false" customHeight="false" outlineLevel="0" collapsed="false">
      <c r="A234" s="1" t="n">
        <v>1995</v>
      </c>
      <c r="B234" s="1" t="n">
        <v>5</v>
      </c>
      <c r="C234" s="1" t="n">
        <v>746.715870332995</v>
      </c>
      <c r="D234" s="1" t="n">
        <v>3374.96713345138</v>
      </c>
      <c r="E234" s="1" t="n">
        <v>597.14624103033</v>
      </c>
      <c r="F234" s="1" t="n">
        <v>2726.07191782815</v>
      </c>
      <c r="G234" s="1" t="n">
        <v>3233.35120738676</v>
      </c>
      <c r="H234" s="1" t="n">
        <v>63798.3448980542</v>
      </c>
      <c r="I234" s="1" t="n">
        <v>3108.75471411604</v>
      </c>
      <c r="J234" s="1" t="n">
        <v>54280.1894186652</v>
      </c>
      <c r="M234" s="1" t="n">
        <f aca="false">100*SUM(C234:F234)/SUM(C234:J234)</f>
        <v>5.6458276237692</v>
      </c>
      <c r="N234" s="1" t="n">
        <f aca="false">sa!M234</f>
        <v>5.64591267202088</v>
      </c>
      <c r="O234" s="1" t="n">
        <f aca="false">N234-M234</f>
        <v>8.50482516812079E-005</v>
      </c>
    </row>
    <row r="235" customFormat="false" ht="14.4" hidden="false" customHeight="false" outlineLevel="0" collapsed="false">
      <c r="A235" s="1" t="n">
        <v>1995</v>
      </c>
      <c r="B235" s="1" t="n">
        <v>6</v>
      </c>
      <c r="C235" s="1" t="n">
        <v>740.555463717165</v>
      </c>
      <c r="D235" s="1" t="n">
        <v>3237.10226781045</v>
      </c>
      <c r="E235" s="1" t="n">
        <v>585.617405955409</v>
      </c>
      <c r="F235" s="1" t="n">
        <v>2850.6209083106</v>
      </c>
      <c r="G235" s="1" t="n">
        <v>3339.73427192028</v>
      </c>
      <c r="H235" s="1" t="n">
        <v>63993.1262653799</v>
      </c>
      <c r="I235" s="1" t="n">
        <v>3178.57465168627</v>
      </c>
      <c r="J235" s="1" t="n">
        <v>54025.6555406772</v>
      </c>
      <c r="M235" s="1" t="n">
        <f aca="false">100*SUM(C235:F235)/SUM(C235:J235)</f>
        <v>5.61867419635895</v>
      </c>
      <c r="N235" s="1" t="n">
        <f aca="false">sa!M235</f>
        <v>5.61866267714985</v>
      </c>
      <c r="O235" s="1" t="n">
        <f aca="false">N235-M235</f>
        <v>-1.15192091021399E-005</v>
      </c>
    </row>
    <row r="236" customFormat="false" ht="14.4" hidden="false" customHeight="false" outlineLevel="0" collapsed="false">
      <c r="A236" s="1" t="n">
        <v>1995</v>
      </c>
      <c r="B236" s="1" t="n">
        <v>7</v>
      </c>
      <c r="C236" s="1" t="n">
        <v>758.714898475949</v>
      </c>
      <c r="D236" s="1" t="n">
        <v>3221.46503307442</v>
      </c>
      <c r="E236" s="1" t="n">
        <v>634.904555339952</v>
      </c>
      <c r="F236" s="1" t="n">
        <v>2887.76961147601</v>
      </c>
      <c r="G236" s="1" t="n">
        <v>3320.0672953458</v>
      </c>
      <c r="H236" s="1" t="n">
        <v>63937.9849892073</v>
      </c>
      <c r="I236" s="1" t="n">
        <v>3083.78230405764</v>
      </c>
      <c r="J236" s="1" t="n">
        <v>54480.6547249494</v>
      </c>
      <c r="M236" s="1" t="n">
        <f aca="false">100*SUM(C236:F236)/SUM(C236:J236)</f>
        <v>5.67000538589957</v>
      </c>
      <c r="N236" s="1" t="n">
        <f aca="false">sa!M236</f>
        <v>5.66998608757408</v>
      </c>
      <c r="O236" s="1" t="n">
        <f aca="false">N236-M236</f>
        <v>-1.92983254931889E-005</v>
      </c>
    </row>
    <row r="237" customFormat="false" ht="14.4" hidden="false" customHeight="false" outlineLevel="0" collapsed="false">
      <c r="A237" s="1" t="n">
        <v>1995</v>
      </c>
      <c r="B237" s="1" t="n">
        <v>8</v>
      </c>
      <c r="C237" s="1" t="n">
        <v>786.079012146181</v>
      </c>
      <c r="D237" s="1" t="n">
        <v>3285.82139733296</v>
      </c>
      <c r="E237" s="1" t="n">
        <v>582.703015069645</v>
      </c>
      <c r="F237" s="1" t="n">
        <v>2842.54189380944</v>
      </c>
      <c r="G237" s="1" t="n">
        <v>3323.58715787422</v>
      </c>
      <c r="H237" s="1" t="n">
        <v>63888.4796257427</v>
      </c>
      <c r="I237" s="1" t="n">
        <v>3175.16490552125</v>
      </c>
      <c r="J237" s="1" t="n">
        <v>54438.2543585867</v>
      </c>
      <c r="M237" s="1" t="n">
        <f aca="false">100*SUM(C237:F237)/SUM(C237:J237)</f>
        <v>5.6658073082122</v>
      </c>
      <c r="N237" s="1" t="n">
        <f aca="false">sa!M237</f>
        <v>5.66576978990685</v>
      </c>
      <c r="O237" s="1" t="n">
        <f aca="false">N237-M237</f>
        <v>-3.75183053504813E-005</v>
      </c>
    </row>
    <row r="238" customFormat="false" ht="14.4" hidden="false" customHeight="false" outlineLevel="0" collapsed="false">
      <c r="A238" s="1" t="n">
        <v>1995</v>
      </c>
      <c r="B238" s="1" t="n">
        <v>9</v>
      </c>
      <c r="C238" s="1" t="n">
        <v>762.419626304429</v>
      </c>
      <c r="D238" s="1" t="n">
        <v>3273.33972697298</v>
      </c>
      <c r="E238" s="1" t="n">
        <v>624.077249727564</v>
      </c>
      <c r="F238" s="1" t="n">
        <v>2834.99432445305</v>
      </c>
      <c r="G238" s="1" t="n">
        <v>3343.66077177532</v>
      </c>
      <c r="H238" s="1" t="n">
        <v>64180.892658374</v>
      </c>
      <c r="I238" s="1" t="n">
        <v>3130.80470428156</v>
      </c>
      <c r="J238" s="1" t="n">
        <v>54529.2916615663</v>
      </c>
      <c r="M238" s="1" t="n">
        <f aca="false">100*SUM(C238:F238)/SUM(C238:J238)</f>
        <v>5.64882443509072</v>
      </c>
      <c r="N238" s="1" t="n">
        <f aca="false">sa!M238</f>
        <v>5.64880106206505</v>
      </c>
      <c r="O238" s="1" t="n">
        <f aca="false">N238-M238</f>
        <v>-2.33730256713471E-005</v>
      </c>
    </row>
    <row r="239" customFormat="false" ht="14.4" hidden="false" customHeight="false" outlineLevel="0" collapsed="false">
      <c r="A239" s="1" t="n">
        <v>1995</v>
      </c>
      <c r="B239" s="1" t="n">
        <v>10</v>
      </c>
      <c r="C239" s="1" t="n">
        <v>769.257513239539</v>
      </c>
      <c r="D239" s="1" t="n">
        <v>3081.15909314485</v>
      </c>
      <c r="E239" s="1" t="n">
        <v>598.939673090942</v>
      </c>
      <c r="F239" s="1" t="n">
        <v>2912.24093915773</v>
      </c>
      <c r="G239" s="1" t="n">
        <v>3256.5498069918</v>
      </c>
      <c r="H239" s="1" t="n">
        <v>64303.3793269373</v>
      </c>
      <c r="I239" s="1" t="n">
        <v>3183.61590859349</v>
      </c>
      <c r="J239" s="1" t="n">
        <v>54708.8421451217</v>
      </c>
      <c r="M239" s="1" t="n">
        <f aca="false">100*SUM(C239:F239)/SUM(C239:J239)</f>
        <v>5.54278772039093</v>
      </c>
      <c r="N239" s="1" t="n">
        <f aca="false">sa!M239</f>
        <v>5.5427569472907</v>
      </c>
      <c r="O239" s="1" t="n">
        <f aca="false">N239-M239</f>
        <v>-3.0773100222703E-005</v>
      </c>
    </row>
    <row r="240" customFormat="false" ht="14.4" hidden="false" customHeight="false" outlineLevel="0" collapsed="false">
      <c r="A240" s="1" t="n">
        <v>1995</v>
      </c>
      <c r="B240" s="1" t="n">
        <v>11</v>
      </c>
      <c r="C240" s="1" t="n">
        <v>753.168983478407</v>
      </c>
      <c r="D240" s="1" t="n">
        <v>3323.74240153013</v>
      </c>
      <c r="E240" s="1" t="n">
        <v>610.204194987264</v>
      </c>
      <c r="F240" s="1" t="n">
        <v>2762.65717503911</v>
      </c>
      <c r="G240" s="1" t="n">
        <v>3285.40172010409</v>
      </c>
      <c r="H240" s="1" t="n">
        <v>63953.2557039213</v>
      </c>
      <c r="I240" s="1" t="n">
        <v>3131.7827636796</v>
      </c>
      <c r="J240" s="1" t="n">
        <v>54866.8201415263</v>
      </c>
      <c r="M240" s="1" t="n">
        <f aca="false">100*SUM(C240:F240)/SUM(C240:J240)</f>
        <v>5.61454467845682</v>
      </c>
      <c r="N240" s="1" t="n">
        <f aca="false">sa!M240</f>
        <v>5.61454264620393</v>
      </c>
      <c r="O240" s="1" t="n">
        <f aca="false">N240-M240</f>
        <v>-2.03225289041598E-006</v>
      </c>
    </row>
    <row r="241" customFormat="false" ht="14.4" hidden="false" customHeight="false" outlineLevel="0" collapsed="false">
      <c r="A241" s="1" t="n">
        <v>1995</v>
      </c>
      <c r="B241" s="1" t="n">
        <v>12</v>
      </c>
      <c r="C241" s="1" t="n">
        <v>769.95242341406</v>
      </c>
      <c r="D241" s="1" t="n">
        <v>3294.3679720762</v>
      </c>
      <c r="E241" s="1" t="n">
        <v>631.702231280407</v>
      </c>
      <c r="F241" s="1" t="n">
        <v>2768.66251244303</v>
      </c>
      <c r="G241" s="1" t="n">
        <v>3296.47324549242</v>
      </c>
      <c r="H241" s="1" t="n">
        <v>64104.6631393646</v>
      </c>
      <c r="I241" s="1" t="n">
        <v>3091.05800178212</v>
      </c>
      <c r="J241" s="1" t="n">
        <v>54704.6600113812</v>
      </c>
      <c r="M241" s="1" t="n">
        <f aca="false">100*SUM(C241:F241)/SUM(C241:J241)</f>
        <v>5.62686454962977</v>
      </c>
      <c r="N241" s="1" t="n">
        <f aca="false">sa!M241</f>
        <v>5.62686046154489</v>
      </c>
      <c r="O241" s="1" t="n">
        <f aca="false">N241-M241</f>
        <v>-4.08808487240009E-006</v>
      </c>
    </row>
    <row r="242" customFormat="false" ht="14.4" hidden="false" customHeight="false" outlineLevel="0" collapsed="false">
      <c r="A242" s="1" t="n">
        <v>1996</v>
      </c>
      <c r="B242" s="1" t="n">
        <v>1</v>
      </c>
      <c r="C242" s="1" t="n">
        <v>743.651454697101</v>
      </c>
      <c r="D242" s="1" t="n">
        <v>3205.41242179411</v>
      </c>
      <c r="E242" s="1" t="n">
        <v>624.079270098873</v>
      </c>
      <c r="F242" s="1" t="n">
        <v>2900.59625720852</v>
      </c>
      <c r="G242" s="1" t="n">
        <v>3253.35617376338</v>
      </c>
      <c r="H242" s="1" t="n">
        <v>64153.1619929061</v>
      </c>
      <c r="I242" s="1" t="n">
        <v>3079.81170716242</v>
      </c>
      <c r="J242" s="1" t="n">
        <v>54568.3305018613</v>
      </c>
      <c r="M242" s="1" t="n">
        <f aca="false">100*SUM(C242:F242)/SUM(C242:J242)</f>
        <v>5.6393493139839</v>
      </c>
      <c r="N242" s="1" t="n">
        <f aca="false">sa!M242</f>
        <v>5.63934979970473</v>
      </c>
      <c r="O242" s="1" t="n">
        <f aca="false">N242-M242</f>
        <v>4.8572083422016E-007</v>
      </c>
    </row>
    <row r="243" customFormat="false" ht="14.4" hidden="false" customHeight="false" outlineLevel="0" collapsed="false">
      <c r="A243" s="1" t="n">
        <v>1996</v>
      </c>
      <c r="B243" s="1" t="n">
        <v>2</v>
      </c>
      <c r="C243" s="1" t="n">
        <v>714.567146592491</v>
      </c>
      <c r="D243" s="1" t="n">
        <v>3293.01030157352</v>
      </c>
      <c r="E243" s="1" t="n">
        <v>577.628611249189</v>
      </c>
      <c r="F243" s="1" t="n">
        <v>2730.52194869442</v>
      </c>
      <c r="G243" s="1" t="n">
        <v>3290.37470625727</v>
      </c>
      <c r="H243" s="1" t="n">
        <v>64359.7397712319</v>
      </c>
      <c r="I243" s="1" t="n">
        <v>3078.69466955182</v>
      </c>
      <c r="J243" s="1" t="n">
        <v>54812.1459683208</v>
      </c>
      <c r="M243" s="1" t="n">
        <f aca="false">100*SUM(C243:F243)/SUM(C243:J243)</f>
        <v>5.50648099599979</v>
      </c>
      <c r="N243" s="1" t="n">
        <f aca="false">sa!M243</f>
        <v>5.50647585056534</v>
      </c>
      <c r="O243" s="1" t="n">
        <f aca="false">N243-M243</f>
        <v>-5.14543445717663E-006</v>
      </c>
    </row>
    <row r="244" customFormat="false" ht="14.4" hidden="false" customHeight="false" outlineLevel="0" collapsed="false">
      <c r="A244" s="1" t="n">
        <v>1996</v>
      </c>
      <c r="B244" s="1" t="n">
        <v>3</v>
      </c>
      <c r="C244" s="1" t="n">
        <v>749.645230733354</v>
      </c>
      <c r="D244" s="1" t="n">
        <v>3285.63067004103</v>
      </c>
      <c r="E244" s="1" t="n">
        <v>566.432846852938</v>
      </c>
      <c r="F244" s="1" t="n">
        <v>2692.27939131592</v>
      </c>
      <c r="G244" s="1" t="n">
        <v>3250.93406662546</v>
      </c>
      <c r="H244" s="1" t="n">
        <v>64494.991840866</v>
      </c>
      <c r="I244" s="1" t="n">
        <v>3086.51855105912</v>
      </c>
      <c r="J244" s="1" t="n">
        <v>54976.3145274182</v>
      </c>
      <c r="M244" s="1" t="n">
        <f aca="false">100*SUM(C244:F244)/SUM(C244:J244)</f>
        <v>5.47996814227891</v>
      </c>
      <c r="N244" s="1" t="n">
        <f aca="false">sa!M244</f>
        <v>5.48000313459129</v>
      </c>
      <c r="O244" s="1" t="n">
        <f aca="false">N244-M244</f>
        <v>3.49923123712514E-005</v>
      </c>
    </row>
    <row r="245" customFormat="false" ht="14.4" hidden="false" customHeight="false" outlineLevel="0" collapsed="false">
      <c r="A245" s="1" t="n">
        <v>1996</v>
      </c>
      <c r="B245" s="1" t="n">
        <v>4</v>
      </c>
      <c r="C245" s="1" t="n">
        <v>745.405843997585</v>
      </c>
      <c r="D245" s="1" t="n">
        <v>3297.66913965523</v>
      </c>
      <c r="E245" s="1" t="n">
        <v>592.38366316663</v>
      </c>
      <c r="F245" s="1" t="n">
        <v>2768.75919296862</v>
      </c>
      <c r="G245" s="1" t="n">
        <v>3340.8576511682</v>
      </c>
      <c r="H245" s="1" t="n">
        <v>64463.8730882107</v>
      </c>
      <c r="I245" s="1" t="n">
        <v>3087.19549856817</v>
      </c>
      <c r="J245" s="1" t="n">
        <v>55038.2379361384</v>
      </c>
      <c r="M245" s="1" t="n">
        <f aca="false">100*SUM(C245:F245)/SUM(C245:J245)</f>
        <v>5.55311970397677</v>
      </c>
      <c r="N245" s="1" t="n">
        <f aca="false">sa!M245</f>
        <v>5.55317347278558</v>
      </c>
      <c r="O245" s="1" t="n">
        <f aca="false">N245-M245</f>
        <v>5.37688088089183E-005</v>
      </c>
    </row>
    <row r="246" customFormat="false" ht="14.4" hidden="false" customHeight="false" outlineLevel="0" collapsed="false">
      <c r="A246" s="1" t="n">
        <v>1996</v>
      </c>
      <c r="B246" s="1" t="n">
        <v>5</v>
      </c>
      <c r="C246" s="1" t="n">
        <v>740.355847919201</v>
      </c>
      <c r="D246" s="1" t="n">
        <v>3310.44711895432</v>
      </c>
      <c r="E246" s="1" t="n">
        <v>576.276687121088</v>
      </c>
      <c r="F246" s="1" t="n">
        <v>2827.01015584942</v>
      </c>
      <c r="G246" s="1" t="n">
        <v>3388.21540001657</v>
      </c>
      <c r="H246" s="1" t="n">
        <v>64652.7162579616</v>
      </c>
      <c r="I246" s="1" t="n">
        <v>3163.06314662436</v>
      </c>
      <c r="J246" s="1" t="n">
        <v>55032.9641610793</v>
      </c>
      <c r="M246" s="1" t="n">
        <f aca="false">100*SUM(C246:F246)/SUM(C246:J246)</f>
        <v>5.57560874726911</v>
      </c>
      <c r="N246" s="1" t="n">
        <f aca="false">sa!M246</f>
        <v>5.57575345817207</v>
      </c>
      <c r="O246" s="1" t="n">
        <f aca="false">N246-M246</f>
        <v>0.000144710902965528</v>
      </c>
    </row>
    <row r="247" customFormat="false" ht="14.4" hidden="false" customHeight="false" outlineLevel="0" collapsed="false">
      <c r="A247" s="1" t="n">
        <v>1996</v>
      </c>
      <c r="B247" s="1" t="n">
        <v>6</v>
      </c>
      <c r="C247" s="1" t="n">
        <v>697.962755838445</v>
      </c>
      <c r="D247" s="1" t="n">
        <v>3149.27907393446</v>
      </c>
      <c r="E247" s="1" t="n">
        <v>558.374496944593</v>
      </c>
      <c r="F247" s="1" t="n">
        <v>2690.22824988373</v>
      </c>
      <c r="G247" s="1" t="n">
        <v>3330.89016053302</v>
      </c>
      <c r="H247" s="1" t="n">
        <v>64938.3815035999</v>
      </c>
      <c r="I247" s="1" t="n">
        <v>3159.24705710869</v>
      </c>
      <c r="J247" s="1" t="n">
        <v>55169.7651630085</v>
      </c>
      <c r="M247" s="1" t="n">
        <f aca="false">100*SUM(C247:F247)/SUM(C247:J247)</f>
        <v>5.30752147330019</v>
      </c>
      <c r="N247" s="1" t="n">
        <f aca="false">sa!M247</f>
        <v>5.30753469474046</v>
      </c>
      <c r="O247" s="1" t="n">
        <f aca="false">N247-M247</f>
        <v>1.32214402635E-005</v>
      </c>
    </row>
    <row r="248" customFormat="false" ht="14.4" hidden="false" customHeight="false" outlineLevel="0" collapsed="false">
      <c r="A248" s="1" t="n">
        <v>1996</v>
      </c>
      <c r="B248" s="1" t="n">
        <v>7</v>
      </c>
      <c r="C248" s="1" t="n">
        <v>796.295141515445</v>
      </c>
      <c r="D248" s="1" t="n">
        <v>3160.65801811718</v>
      </c>
      <c r="E248" s="1" t="n">
        <v>529.691205125406</v>
      </c>
      <c r="F248" s="1" t="n">
        <v>2836.85096346715</v>
      </c>
      <c r="G248" s="1" t="n">
        <v>3329.96742912191</v>
      </c>
      <c r="H248" s="1" t="n">
        <v>65054.6713587425</v>
      </c>
      <c r="I248" s="1" t="n">
        <v>3210.58217648335</v>
      </c>
      <c r="J248" s="1" t="n">
        <v>55364.5117992743</v>
      </c>
      <c r="M248" s="1" t="n">
        <f aca="false">100*SUM(C248:F248)/SUM(C248:J248)</f>
        <v>5.45376770598339</v>
      </c>
      <c r="N248" s="1" t="n">
        <f aca="false">sa!M248</f>
        <v>5.45376431744052</v>
      </c>
      <c r="O248" s="1" t="n">
        <f aca="false">N248-M248</f>
        <v>-3.38854287385004E-006</v>
      </c>
    </row>
    <row r="249" customFormat="false" ht="14.4" hidden="false" customHeight="false" outlineLevel="0" collapsed="false">
      <c r="A249" s="1" t="n">
        <v>1996</v>
      </c>
      <c r="B249" s="1" t="n">
        <v>8</v>
      </c>
      <c r="C249" s="1" t="n">
        <v>720.174175077777</v>
      </c>
      <c r="D249" s="1" t="n">
        <v>2872.39785323676</v>
      </c>
      <c r="E249" s="1" t="n">
        <v>577.260336440997</v>
      </c>
      <c r="F249" s="1" t="n">
        <v>2712.13573474169</v>
      </c>
      <c r="G249" s="1" t="n">
        <v>3261.88820684054</v>
      </c>
      <c r="H249" s="1" t="n">
        <v>65235.8267511759</v>
      </c>
      <c r="I249" s="1" t="n">
        <v>3153.25995316428</v>
      </c>
      <c r="J249" s="1" t="n">
        <v>55528.7444620937</v>
      </c>
      <c r="M249" s="1" t="n">
        <f aca="false">100*SUM(C249:F249)/SUM(C249:J249)</f>
        <v>5.13343389094291</v>
      </c>
      <c r="N249" s="1" t="n">
        <f aca="false">sa!M249</f>
        <v>5.13316341682752</v>
      </c>
      <c r="O249" s="1" t="n">
        <f aca="false">N249-M249</f>
        <v>-0.000270474115387387</v>
      </c>
    </row>
    <row r="250" customFormat="false" ht="14.4" hidden="false" customHeight="false" outlineLevel="0" collapsed="false">
      <c r="A250" s="1" t="n">
        <v>1996</v>
      </c>
      <c r="B250" s="1" t="n">
        <v>9</v>
      </c>
      <c r="C250" s="1" t="n">
        <v>692.971567270904</v>
      </c>
      <c r="D250" s="1" t="n">
        <v>3064.19267603303</v>
      </c>
      <c r="E250" s="1" t="n">
        <v>541.460684097539</v>
      </c>
      <c r="F250" s="1" t="n">
        <v>2681.67899988582</v>
      </c>
      <c r="G250" s="1" t="n">
        <v>3386.83738527193</v>
      </c>
      <c r="H250" s="1" t="n">
        <v>65171.7139501398</v>
      </c>
      <c r="I250" s="1" t="n">
        <v>3342.51654846385</v>
      </c>
      <c r="J250" s="1" t="n">
        <v>55694.9114554056</v>
      </c>
      <c r="M250" s="1" t="n">
        <f aca="false">100*SUM(C250:F250)/SUM(C250:J250)</f>
        <v>5.18687524863554</v>
      </c>
      <c r="N250" s="1" t="n">
        <f aca="false">sa!M250</f>
        <v>5.1868786735761</v>
      </c>
      <c r="O250" s="1" t="n">
        <f aca="false">N250-M250</f>
        <v>3.42494055782794E-006</v>
      </c>
    </row>
    <row r="251" customFormat="false" ht="14.4" hidden="false" customHeight="false" outlineLevel="0" collapsed="false">
      <c r="A251" s="1" t="n">
        <v>1996</v>
      </c>
      <c r="B251" s="1" t="n">
        <v>10</v>
      </c>
      <c r="C251" s="1" t="n">
        <v>749.884830643911</v>
      </c>
      <c r="D251" s="1" t="n">
        <v>2942.36460560688</v>
      </c>
      <c r="E251" s="1" t="n">
        <v>559.613884039149</v>
      </c>
      <c r="F251" s="1" t="n">
        <v>2789.13432074289</v>
      </c>
      <c r="G251" s="1" t="n">
        <v>3362.40520008429</v>
      </c>
      <c r="H251" s="1" t="n">
        <v>65485.6961694824</v>
      </c>
      <c r="I251" s="1" t="n">
        <v>3335.59989944159</v>
      </c>
      <c r="J251" s="1" t="n">
        <v>55772.1137973072</v>
      </c>
      <c r="M251" s="1" t="n">
        <f aca="false">100*SUM(C251:F251)/SUM(C251:J251)</f>
        <v>5.21567694808958</v>
      </c>
      <c r="N251" s="1" t="n">
        <f aca="false">sa!M251</f>
        <v>5.21564048620686</v>
      </c>
      <c r="O251" s="1" t="n">
        <f aca="false">N251-M251</f>
        <v>-3.64618827166652E-005</v>
      </c>
    </row>
    <row r="252" customFormat="false" ht="14.4" hidden="false" customHeight="false" outlineLevel="0" collapsed="false">
      <c r="A252" s="1" t="n">
        <v>1996</v>
      </c>
      <c r="B252" s="1" t="n">
        <v>11</v>
      </c>
      <c r="C252" s="1" t="n">
        <v>739.572012630931</v>
      </c>
      <c r="D252" s="1" t="n">
        <v>3095.68396587562</v>
      </c>
      <c r="E252" s="1" t="n">
        <v>584.348721498462</v>
      </c>
      <c r="F252" s="1" t="n">
        <v>2824.97657470419</v>
      </c>
      <c r="G252" s="1" t="n">
        <v>3230.31853078413</v>
      </c>
      <c r="H252" s="1" t="n">
        <v>65347.6615735235</v>
      </c>
      <c r="I252" s="1" t="n">
        <v>3326.850612515</v>
      </c>
      <c r="J252" s="1" t="n">
        <v>55919.0171582454</v>
      </c>
      <c r="M252" s="1" t="n">
        <f aca="false">100*SUM(C252:F252)/SUM(C252:J252)</f>
        <v>5.36363776517731</v>
      </c>
      <c r="N252" s="1" t="n">
        <f aca="false">sa!M252</f>
        <v>5.36366512892099</v>
      </c>
      <c r="O252" s="1" t="n">
        <f aca="false">N252-M252</f>
        <v>2.73637436842833E-005</v>
      </c>
    </row>
    <row r="253" customFormat="false" ht="14.4" hidden="false" customHeight="false" outlineLevel="0" collapsed="false">
      <c r="A253" s="1" t="n">
        <v>1996</v>
      </c>
      <c r="B253" s="1" t="n">
        <v>12</v>
      </c>
      <c r="C253" s="1" t="n">
        <v>700.450346406877</v>
      </c>
      <c r="D253" s="1" t="n">
        <v>2962.42683908446</v>
      </c>
      <c r="E253" s="1" t="n">
        <v>608.950829775849</v>
      </c>
      <c r="F253" s="1" t="n">
        <v>2999.71641279657</v>
      </c>
      <c r="G253" s="1" t="n">
        <v>3299.34629405752</v>
      </c>
      <c r="H253" s="1" t="n">
        <v>65480.4835619756</v>
      </c>
      <c r="I253" s="1" t="n">
        <v>3264.75069125656</v>
      </c>
      <c r="J253" s="1" t="n">
        <v>55897.7610432261</v>
      </c>
      <c r="M253" s="1" t="n">
        <f aca="false">100*SUM(C253:F253)/SUM(C253:J253)</f>
        <v>5.37780892345967</v>
      </c>
      <c r="N253" s="1" t="n">
        <f aca="false">sa!M253</f>
        <v>5.37781333315287</v>
      </c>
      <c r="O253" s="1" t="n">
        <f aca="false">N253-M253</f>
        <v>4.40969320081308E-006</v>
      </c>
    </row>
    <row r="254" customFormat="false" ht="14.4" hidden="false" customHeight="false" outlineLevel="0" collapsed="false">
      <c r="A254" s="1" t="n">
        <v>1997</v>
      </c>
      <c r="B254" s="1" t="n">
        <v>1</v>
      </c>
      <c r="C254" s="1" t="n">
        <v>729.843590468711</v>
      </c>
      <c r="D254" s="1" t="n">
        <v>3104.99433257202</v>
      </c>
      <c r="E254" s="1" t="n">
        <v>605.911612402099</v>
      </c>
      <c r="F254" s="1" t="n">
        <v>2714.11933803113</v>
      </c>
      <c r="G254" s="1" t="n">
        <v>3331.4073449772</v>
      </c>
      <c r="H254" s="1" t="n">
        <v>65676.0758077337</v>
      </c>
      <c r="I254" s="1" t="n">
        <v>3231.93696743112</v>
      </c>
      <c r="J254" s="1" t="n">
        <v>56027.6161260119</v>
      </c>
      <c r="M254" s="1" t="n">
        <f aca="false">100*SUM(C254:F254)/SUM(C254:J254)</f>
        <v>5.2833910933047</v>
      </c>
      <c r="N254" s="1" t="n">
        <f aca="false">sa!M254</f>
        <v>5.28339146127619</v>
      </c>
      <c r="O254" s="1" t="n">
        <f aca="false">N254-M254</f>
        <v>3.67971487058583E-007</v>
      </c>
    </row>
    <row r="255" customFormat="false" ht="14.4" hidden="false" customHeight="false" outlineLevel="0" collapsed="false">
      <c r="A255" s="1" t="n">
        <v>1997</v>
      </c>
      <c r="B255" s="1" t="n">
        <v>2</v>
      </c>
      <c r="C255" s="1" t="n">
        <v>721.479205317127</v>
      </c>
      <c r="D255" s="1" t="n">
        <v>3031.091341061</v>
      </c>
      <c r="E255" s="1" t="n">
        <v>651.561914760912</v>
      </c>
      <c r="F255" s="1" t="n">
        <v>2735.4876555938</v>
      </c>
      <c r="G255" s="1" t="n">
        <v>3381.04549476437</v>
      </c>
      <c r="H255" s="1" t="n">
        <v>65731.5452392809</v>
      </c>
      <c r="I255" s="1" t="n">
        <v>3194.69300641147</v>
      </c>
      <c r="J255" s="1" t="n">
        <v>55903.9481075534</v>
      </c>
      <c r="M255" s="1" t="n">
        <f aca="false">100*SUM(C255:F255)/SUM(C255:J255)</f>
        <v>5.27489854189659</v>
      </c>
      <c r="N255" s="1" t="n">
        <f aca="false">sa!M255</f>
        <v>5.27484912953943</v>
      </c>
      <c r="O255" s="1" t="n">
        <f aca="false">N255-M255</f>
        <v>-4.9412357158829E-005</v>
      </c>
    </row>
    <row r="256" customFormat="false" ht="14.4" hidden="false" customHeight="false" outlineLevel="0" collapsed="false">
      <c r="A256" s="1" t="n">
        <v>1997</v>
      </c>
      <c r="B256" s="1" t="n">
        <v>3</v>
      </c>
      <c r="C256" s="1" t="n">
        <v>735.578399178253</v>
      </c>
      <c r="D256" s="1" t="n">
        <v>2991.11768621722</v>
      </c>
      <c r="E256" s="1" t="n">
        <v>573.400568099333</v>
      </c>
      <c r="F256" s="1" t="n">
        <v>2692.94696475757</v>
      </c>
      <c r="G256" s="1" t="n">
        <v>3354.81479120834</v>
      </c>
      <c r="H256" s="1" t="n">
        <v>65955.5068268051</v>
      </c>
      <c r="I256" s="1" t="n">
        <v>3272.02838601288</v>
      </c>
      <c r="J256" s="1" t="n">
        <v>56253.9150253347</v>
      </c>
      <c r="M256" s="1" t="n">
        <f aca="false">100*SUM(C256:F256)/SUM(C256:J256)</f>
        <v>5.14840551562746</v>
      </c>
      <c r="N256" s="1" t="n">
        <f aca="false">sa!M256</f>
        <v>5.14859115362601</v>
      </c>
      <c r="O256" s="1" t="n">
        <f aca="false">N256-M256</f>
        <v>0.00018563799854654</v>
      </c>
    </row>
    <row r="257" customFormat="false" ht="14.4" hidden="false" customHeight="false" outlineLevel="0" collapsed="false">
      <c r="A257" s="1" t="n">
        <v>1997</v>
      </c>
      <c r="B257" s="1" t="n">
        <v>4</v>
      </c>
      <c r="C257" s="1" t="n">
        <v>721.167119335418</v>
      </c>
      <c r="D257" s="1" t="n">
        <v>2973.67105861312</v>
      </c>
      <c r="E257" s="1" t="n">
        <v>555.83023094335</v>
      </c>
      <c r="F257" s="1" t="n">
        <v>2613.59191763513</v>
      </c>
      <c r="G257" s="1" t="n">
        <v>3352.88537530908</v>
      </c>
      <c r="H257" s="1" t="n">
        <v>66074.1655974485</v>
      </c>
      <c r="I257" s="1" t="n">
        <v>3332.07538229235</v>
      </c>
      <c r="J257" s="1" t="n">
        <v>56322.7383570234</v>
      </c>
      <c r="M257" s="1" t="n">
        <f aca="false">100*SUM(C257:F257)/SUM(C257:J257)</f>
        <v>5.04925044724739</v>
      </c>
      <c r="N257" s="1" t="n">
        <f aca="false">sa!M257</f>
        <v>5.04935768959342</v>
      </c>
      <c r="O257" s="1" t="n">
        <f aca="false">N257-M257</f>
        <v>0.000107242346034653</v>
      </c>
    </row>
    <row r="258" customFormat="false" ht="14.4" hidden="false" customHeight="false" outlineLevel="0" collapsed="false">
      <c r="A258" s="1" t="n">
        <v>1997</v>
      </c>
      <c r="B258" s="1" t="n">
        <v>5</v>
      </c>
      <c r="C258" s="1" t="n">
        <v>658.811931245953</v>
      </c>
      <c r="D258" s="1" t="n">
        <v>2739.40748935891</v>
      </c>
      <c r="E258" s="1" t="n">
        <v>615.18931332225</v>
      </c>
      <c r="F258" s="1" t="n">
        <v>2653.66582079432</v>
      </c>
      <c r="G258" s="1" t="n">
        <v>3481.45693370861</v>
      </c>
      <c r="H258" s="1" t="n">
        <v>66269.0964094306</v>
      </c>
      <c r="I258" s="1" t="n">
        <v>3218.65530184494</v>
      </c>
      <c r="J258" s="1" t="n">
        <v>56428.2734511501</v>
      </c>
      <c r="M258" s="1" t="n">
        <f aca="false">100*SUM(C258:F258)/SUM(C258:J258)</f>
        <v>4.89993479479691</v>
      </c>
      <c r="N258" s="1" t="n">
        <f aca="false">sa!M258</f>
        <v>4.9000783909561</v>
      </c>
      <c r="O258" s="1" t="n">
        <f aca="false">N258-M258</f>
        <v>0.000143596159184689</v>
      </c>
    </row>
    <row r="259" customFormat="false" ht="14.4" hidden="false" customHeight="false" outlineLevel="0" collapsed="false">
      <c r="A259" s="1" t="n">
        <v>1997</v>
      </c>
      <c r="B259" s="1" t="n">
        <v>6</v>
      </c>
      <c r="C259" s="1" t="n">
        <v>748.678778494937</v>
      </c>
      <c r="D259" s="1" t="n">
        <v>2892.59121268703</v>
      </c>
      <c r="E259" s="1" t="n">
        <v>551.051799309055</v>
      </c>
      <c r="F259" s="1" t="n">
        <v>2589.69284040171</v>
      </c>
      <c r="G259" s="1" t="n">
        <v>3308.59525278356</v>
      </c>
      <c r="H259" s="1" t="n">
        <v>66306.2249427786</v>
      </c>
      <c r="I259" s="1" t="n">
        <v>3239.06775216694</v>
      </c>
      <c r="J259" s="1" t="n">
        <v>56549.3088956397</v>
      </c>
      <c r="M259" s="1" t="n">
        <f aca="false">100*SUM(C259:F259)/SUM(C259:J259)</f>
        <v>4.97999346439647</v>
      </c>
      <c r="N259" s="1" t="n">
        <f aca="false">sa!M259</f>
        <v>4.98004438373537</v>
      </c>
      <c r="O259" s="1" t="n">
        <f aca="false">N259-M259</f>
        <v>5.09193389026663E-005</v>
      </c>
    </row>
    <row r="260" customFormat="false" ht="14.4" hidden="false" customHeight="false" outlineLevel="0" collapsed="false">
      <c r="A260" s="1" t="n">
        <v>1997</v>
      </c>
      <c r="B260" s="1" t="n">
        <v>7</v>
      </c>
      <c r="C260" s="1" t="n">
        <v>717.578164409983</v>
      </c>
      <c r="D260" s="1" t="n">
        <v>2775.55155904641</v>
      </c>
      <c r="E260" s="1" t="n">
        <v>615.593797225688</v>
      </c>
      <c r="F260" s="1" t="n">
        <v>2509.45264204355</v>
      </c>
      <c r="G260" s="1" t="n">
        <v>3348.43872298273</v>
      </c>
      <c r="H260" s="1" t="n">
        <v>66431.2012841307</v>
      </c>
      <c r="I260" s="1" t="n">
        <v>3289.55376322749</v>
      </c>
      <c r="J260" s="1" t="n">
        <v>56796.4736959686</v>
      </c>
      <c r="M260" s="1" t="n">
        <f aca="false">100*SUM(C260:F260)/SUM(C260:J260)</f>
        <v>4.84905464760644</v>
      </c>
      <c r="N260" s="1" t="n">
        <f aca="false">sa!M260</f>
        <v>4.84909849387399</v>
      </c>
      <c r="O260" s="1" t="n">
        <f aca="false">N260-M260</f>
        <v>4.38462675482754E-005</v>
      </c>
    </row>
    <row r="261" customFormat="false" ht="14.4" hidden="false" customHeight="false" outlineLevel="0" collapsed="false">
      <c r="A261" s="1" t="n">
        <v>1997</v>
      </c>
      <c r="B261" s="1" t="n">
        <v>8</v>
      </c>
      <c r="C261" s="1" t="n">
        <v>722.144027595976</v>
      </c>
      <c r="D261" s="1" t="n">
        <v>2778.73975455589</v>
      </c>
      <c r="E261" s="1" t="n">
        <v>544.378582701505</v>
      </c>
      <c r="F261" s="1" t="n">
        <v>2562.71757554151</v>
      </c>
      <c r="G261" s="1" t="n">
        <v>3377.31665686348</v>
      </c>
      <c r="H261" s="1" t="n">
        <v>66514.4270864279</v>
      </c>
      <c r="I261" s="1" t="n">
        <v>3257.70216580301</v>
      </c>
      <c r="J261" s="1" t="n">
        <v>56843.848849803</v>
      </c>
      <c r="M261" s="1" t="n">
        <f aca="false">100*SUM(C261:F261)/SUM(C261:J261)</f>
        <v>4.83742187248354</v>
      </c>
      <c r="N261" s="1" t="n">
        <f aca="false">sa!M261</f>
        <v>4.83670422880586</v>
      </c>
      <c r="O261" s="1" t="n">
        <f aca="false">N261-M261</f>
        <v>-0.000717643677675461</v>
      </c>
    </row>
    <row r="262" customFormat="false" ht="14.4" hidden="false" customHeight="false" outlineLevel="0" collapsed="false">
      <c r="A262" s="1" t="n">
        <v>1997</v>
      </c>
      <c r="B262" s="1" t="n">
        <v>9</v>
      </c>
      <c r="C262" s="1" t="n">
        <v>682.546029318177</v>
      </c>
      <c r="D262" s="1" t="n">
        <v>2794.08309174085</v>
      </c>
      <c r="E262" s="1" t="n">
        <v>585.712255966149</v>
      </c>
      <c r="F262" s="1" t="n">
        <v>2592.10420673031</v>
      </c>
      <c r="G262" s="1" t="n">
        <v>3376.94290091613</v>
      </c>
      <c r="H262" s="1" t="n">
        <v>66506.4545298283</v>
      </c>
      <c r="I262" s="1" t="n">
        <v>3239.2725897606</v>
      </c>
      <c r="J262" s="1" t="n">
        <v>56957.6226146323</v>
      </c>
      <c r="M262" s="1" t="n">
        <f aca="false">100*SUM(C262:F262)/SUM(C262:J262)</f>
        <v>4.86668250543813</v>
      </c>
      <c r="N262" s="1" t="n">
        <f aca="false">sa!M262</f>
        <v>4.86674943302728</v>
      </c>
      <c r="O262" s="1" t="n">
        <f aca="false">N262-M262</f>
        <v>6.69275891480581E-005</v>
      </c>
    </row>
    <row r="263" customFormat="false" ht="14.4" hidden="false" customHeight="false" outlineLevel="0" collapsed="false">
      <c r="A263" s="1" t="n">
        <v>1997</v>
      </c>
      <c r="B263" s="1" t="n">
        <v>10</v>
      </c>
      <c r="C263" s="1" t="n">
        <v>672.11851912121</v>
      </c>
      <c r="D263" s="1" t="n">
        <v>2784.44711391096</v>
      </c>
      <c r="E263" s="1" t="n">
        <v>517.319779077715</v>
      </c>
      <c r="F263" s="1" t="n">
        <v>2465.30298688211</v>
      </c>
      <c r="G263" s="1" t="n">
        <v>3474.87694933964</v>
      </c>
      <c r="H263" s="1" t="n">
        <v>66531.0363887952</v>
      </c>
      <c r="I263" s="1" t="n">
        <v>3224.56852014688</v>
      </c>
      <c r="J263" s="1" t="n">
        <v>57014.31865613</v>
      </c>
      <c r="M263" s="1" t="n">
        <f aca="false">100*SUM(C263:F263)/SUM(C263:J263)</f>
        <v>4.71100415650845</v>
      </c>
      <c r="N263" s="1" t="n">
        <f aca="false">sa!M263</f>
        <v>4.7109783685087</v>
      </c>
      <c r="O263" s="1" t="n">
        <f aca="false">N263-M263</f>
        <v>-2.5787999750726E-005</v>
      </c>
    </row>
    <row r="264" customFormat="false" ht="14.4" hidden="false" customHeight="false" outlineLevel="0" collapsed="false">
      <c r="A264" s="1" t="n">
        <v>1997</v>
      </c>
      <c r="B264" s="1" t="n">
        <v>11</v>
      </c>
      <c r="C264" s="1" t="n">
        <v>643.831573731194</v>
      </c>
      <c r="D264" s="1" t="n">
        <v>2707.39124385869</v>
      </c>
      <c r="E264" s="1" t="n">
        <v>544.164797761413</v>
      </c>
      <c r="F264" s="1" t="n">
        <v>2398.86629662138</v>
      </c>
      <c r="G264" s="1" t="n">
        <v>3562.61223340081</v>
      </c>
      <c r="H264" s="1" t="n">
        <v>66797.931825176</v>
      </c>
      <c r="I264" s="1" t="n">
        <v>3295.93147397187</v>
      </c>
      <c r="J264" s="1" t="n">
        <v>57078.2179396099</v>
      </c>
      <c r="M264" s="1" t="n">
        <f aca="false">100*SUM(C264:F264)/SUM(C264:J264)</f>
        <v>4.59337536493518</v>
      </c>
      <c r="N264" s="1" t="n">
        <f aca="false">sa!M264</f>
        <v>4.59346590284303</v>
      </c>
      <c r="O264" s="1" t="n">
        <f aca="false">N264-M264</f>
        <v>9.05379078455226E-005</v>
      </c>
    </row>
    <row r="265" customFormat="false" ht="14.4" hidden="false" customHeight="false" outlineLevel="0" collapsed="false">
      <c r="A265" s="1" t="n">
        <v>1997</v>
      </c>
      <c r="B265" s="1" t="n">
        <v>12</v>
      </c>
      <c r="C265" s="1" t="n">
        <v>534.044978393494</v>
      </c>
      <c r="D265" s="1" t="n">
        <v>2867.14567892142</v>
      </c>
      <c r="E265" s="1" t="n">
        <v>554.248771172707</v>
      </c>
      <c r="F265" s="1" t="n">
        <v>2496.10996603634</v>
      </c>
      <c r="G265" s="1" t="n">
        <v>3506.06644744421</v>
      </c>
      <c r="H265" s="1" t="n">
        <v>66684.6059768696</v>
      </c>
      <c r="I265" s="1" t="n">
        <v>3321.73386104102</v>
      </c>
      <c r="J265" s="1" t="n">
        <v>57272.491173496</v>
      </c>
      <c r="M265" s="1" t="n">
        <f aca="false">100*SUM(C265:F265)/SUM(C265:J265)</f>
        <v>4.70104665520587</v>
      </c>
      <c r="N265" s="1" t="n">
        <f aca="false">sa!M265</f>
        <v>4.70113817975479</v>
      </c>
      <c r="O265" s="1" t="n">
        <f aca="false">N265-M265</f>
        <v>9.15245489201411E-005</v>
      </c>
    </row>
    <row r="266" customFormat="false" ht="14.4" hidden="false" customHeight="false" outlineLevel="0" collapsed="false">
      <c r="A266" s="1" t="n">
        <v>1998</v>
      </c>
      <c r="B266" s="1" t="n">
        <v>1</v>
      </c>
      <c r="C266" s="1" t="n">
        <v>662.983034886998</v>
      </c>
      <c r="D266" s="1" t="n">
        <v>2660.27985027635</v>
      </c>
      <c r="E266" s="1" t="n">
        <v>474.422906149808</v>
      </c>
      <c r="F266" s="1" t="n">
        <v>2569.50851849361</v>
      </c>
      <c r="G266" s="1" t="n">
        <v>3520.58572839796</v>
      </c>
      <c r="H266" s="1" t="n">
        <v>66736.3512870791</v>
      </c>
      <c r="I266" s="1" t="n">
        <v>3516.36529831074</v>
      </c>
      <c r="J266" s="1" t="n">
        <v>56926.6096278127</v>
      </c>
      <c r="M266" s="1" t="n">
        <f aca="false">100*SUM(C266:F266)/SUM(C266:J266)</f>
        <v>4.64531168997477</v>
      </c>
      <c r="N266" s="1" t="n">
        <f aca="false">sa!M266</f>
        <v>4.64529074836096</v>
      </c>
      <c r="O266" s="1" t="n">
        <f aca="false">N266-M266</f>
        <v>-2.09416138172713E-005</v>
      </c>
    </row>
    <row r="267" customFormat="false" ht="14.4" hidden="false" customHeight="false" outlineLevel="0" collapsed="false">
      <c r="A267" s="1" t="n">
        <v>1998</v>
      </c>
      <c r="B267" s="1" t="n">
        <v>2</v>
      </c>
      <c r="C267" s="1" t="n">
        <v>677.804016474018</v>
      </c>
      <c r="D267" s="1" t="n">
        <v>2632.06079431584</v>
      </c>
      <c r="E267" s="1" t="n">
        <v>492.917161021217</v>
      </c>
      <c r="F267" s="1" t="n">
        <v>2536.6109741687</v>
      </c>
      <c r="G267" s="1" t="n">
        <v>3463.59072622148</v>
      </c>
      <c r="H267" s="1" t="n">
        <v>66827.5244194929</v>
      </c>
      <c r="I267" s="1" t="n">
        <v>3493.29643154048</v>
      </c>
      <c r="J267" s="1" t="n">
        <v>56937.9535769715</v>
      </c>
      <c r="M267" s="1" t="n">
        <f aca="false">100*SUM(C267:F267)/SUM(C267:J267)</f>
        <v>4.62520912751246</v>
      </c>
      <c r="N267" s="1" t="n">
        <f aca="false">sa!M267</f>
        <v>4.6251507409985</v>
      </c>
      <c r="O267" s="1" t="n">
        <f aca="false">N267-M267</f>
        <v>-5.83865139578421E-005</v>
      </c>
    </row>
    <row r="268" customFormat="false" ht="14.4" hidden="false" customHeight="false" outlineLevel="0" collapsed="false">
      <c r="A268" s="1" t="n">
        <v>1998</v>
      </c>
      <c r="B268" s="1" t="n">
        <v>3</v>
      </c>
      <c r="C268" s="1" t="n">
        <v>699.714819311932</v>
      </c>
      <c r="D268" s="1" t="n">
        <v>2682.09722173727</v>
      </c>
      <c r="E268" s="1" t="n">
        <v>525.894191333874</v>
      </c>
      <c r="F268" s="1" t="n">
        <v>2518.41664858802</v>
      </c>
      <c r="G268" s="1" t="n">
        <v>3512.761044259</v>
      </c>
      <c r="H268" s="1" t="n">
        <v>66689.2338793666</v>
      </c>
      <c r="I268" s="1" t="n">
        <v>3499.20322111512</v>
      </c>
      <c r="J268" s="1" t="n">
        <v>57067.3898555835</v>
      </c>
      <c r="M268" s="1" t="n">
        <f aca="false">100*SUM(C268:F268)/SUM(C268:J268)</f>
        <v>4.68394360080773</v>
      </c>
      <c r="N268" s="1" t="n">
        <f aca="false">sa!M268</f>
        <v>4.68426650740396</v>
      </c>
      <c r="O268" s="1" t="n">
        <f aca="false">N268-M268</f>
        <v>0.00032290659623424</v>
      </c>
    </row>
    <row r="269" customFormat="false" ht="14.4" hidden="false" customHeight="false" outlineLevel="0" collapsed="false">
      <c r="A269" s="1" t="n">
        <v>1998</v>
      </c>
      <c r="B269" s="1" t="n">
        <v>4</v>
      </c>
      <c r="C269" s="1" t="n">
        <v>582.981391088404</v>
      </c>
      <c r="D269" s="1" t="n">
        <v>2468.91890333491</v>
      </c>
      <c r="E269" s="1" t="n">
        <v>503.110332493728</v>
      </c>
      <c r="F269" s="1" t="n">
        <v>2402.39470765598</v>
      </c>
      <c r="G269" s="1" t="n">
        <v>3526.59612549181</v>
      </c>
      <c r="H269" s="1" t="n">
        <v>67096.4435149244</v>
      </c>
      <c r="I269" s="1" t="n">
        <v>3445.87094292481</v>
      </c>
      <c r="J269" s="1" t="n">
        <v>57039.8797174236</v>
      </c>
      <c r="M269" s="1" t="n">
        <f aca="false">100*SUM(C269:F269)/SUM(C269:J269)</f>
        <v>4.34637096839151</v>
      </c>
      <c r="N269" s="1" t="n">
        <f aca="false">sa!M269</f>
        <v>4.34650373616699</v>
      </c>
      <c r="O269" s="1" t="n">
        <f aca="false">N269-M269</f>
        <v>0.000132767775481213</v>
      </c>
    </row>
    <row r="270" customFormat="false" ht="14.4" hidden="false" customHeight="false" outlineLevel="0" collapsed="false">
      <c r="A270" s="1" t="n">
        <v>1998</v>
      </c>
      <c r="B270" s="1" t="n">
        <v>5</v>
      </c>
      <c r="C270" s="1" t="n">
        <v>696.706939187595</v>
      </c>
      <c r="D270" s="1" t="n">
        <v>2490.57701312373</v>
      </c>
      <c r="E270" s="1" t="n">
        <v>524.559370260782</v>
      </c>
      <c r="F270" s="1" t="n">
        <v>2327.90865691514</v>
      </c>
      <c r="G270" s="1" t="n">
        <v>3513.40884218851</v>
      </c>
      <c r="H270" s="1" t="n">
        <v>67149.2274254899</v>
      </c>
      <c r="I270" s="1" t="n">
        <v>3503.25040931771</v>
      </c>
      <c r="J270" s="1" t="n">
        <v>57154.7051076539</v>
      </c>
      <c r="M270" s="1" t="n">
        <f aca="false">100*SUM(C270:F270)/SUM(C270:J270)</f>
        <v>4.3970128597364</v>
      </c>
      <c r="N270" s="1" t="n">
        <f aca="false">sa!M270</f>
        <v>4.39716047033744</v>
      </c>
      <c r="O270" s="1" t="n">
        <f aca="false">N270-M270</f>
        <v>0.000147610601040071</v>
      </c>
    </row>
    <row r="271" customFormat="false" ht="14.4" hidden="false" customHeight="false" outlineLevel="0" collapsed="false">
      <c r="A271" s="1" t="n">
        <v>1998</v>
      </c>
      <c r="B271" s="1" t="n">
        <v>6</v>
      </c>
      <c r="C271" s="1" t="n">
        <v>677.151620215396</v>
      </c>
      <c r="D271" s="1" t="n">
        <v>2586.81000798913</v>
      </c>
      <c r="E271" s="1" t="n">
        <v>555.430463956466</v>
      </c>
      <c r="F271" s="1" t="n">
        <v>2387.16882407955</v>
      </c>
      <c r="G271" s="1" t="n">
        <v>3579.01686797744</v>
      </c>
      <c r="H271" s="1" t="n">
        <v>67034.1707010303</v>
      </c>
      <c r="I271" s="1" t="n">
        <v>3462.45490215242</v>
      </c>
      <c r="J271" s="1" t="n">
        <v>57115.1986838987</v>
      </c>
      <c r="M271" s="1" t="n">
        <f aca="false">100*SUM(C271:F271)/SUM(C271:J271)</f>
        <v>4.517233093694</v>
      </c>
      <c r="N271" s="1" t="n">
        <f aca="false">sa!M271</f>
        <v>4.51727425942235</v>
      </c>
      <c r="O271" s="1" t="n">
        <f aca="false">N271-M271</f>
        <v>4.11657283505562E-005</v>
      </c>
    </row>
    <row r="272" customFormat="false" ht="14.4" hidden="false" customHeight="false" outlineLevel="0" collapsed="false">
      <c r="A272" s="1" t="n">
        <v>1998</v>
      </c>
      <c r="B272" s="1" t="n">
        <v>7</v>
      </c>
      <c r="C272" s="1" t="n">
        <v>696.249235368881</v>
      </c>
      <c r="D272" s="1" t="n">
        <v>2708.34844777838</v>
      </c>
      <c r="E272" s="1" t="n">
        <v>505.268420380649</v>
      </c>
      <c r="F272" s="1" t="n">
        <v>2349.01954097863</v>
      </c>
      <c r="G272" s="1" t="n">
        <v>3551.84653203819</v>
      </c>
      <c r="H272" s="1" t="n">
        <v>67116.8343932809</v>
      </c>
      <c r="I272" s="1" t="n">
        <v>3473.23819537913</v>
      </c>
      <c r="J272" s="1" t="n">
        <v>57175.1871956205</v>
      </c>
      <c r="M272" s="1" t="n">
        <f aca="false">100*SUM(C272:F272)/SUM(C272:J272)</f>
        <v>4.54940251950991</v>
      </c>
      <c r="N272" s="1" t="n">
        <f aca="false">sa!M272</f>
        <v>4.54948588419137</v>
      </c>
      <c r="O272" s="1" t="n">
        <f aca="false">N272-M272</f>
        <v>8.33646814522027E-005</v>
      </c>
    </row>
    <row r="273" customFormat="false" ht="14.4" hidden="false" customHeight="false" outlineLevel="0" collapsed="false">
      <c r="A273" s="1" t="n">
        <v>1998</v>
      </c>
      <c r="B273" s="1" t="n">
        <v>8</v>
      </c>
      <c r="C273" s="1" t="n">
        <v>675.877838708745</v>
      </c>
      <c r="D273" s="1" t="n">
        <v>2555.8218779972</v>
      </c>
      <c r="E273" s="1" t="n">
        <v>546.472309552357</v>
      </c>
      <c r="F273" s="1" t="n">
        <v>2401.92854481576</v>
      </c>
      <c r="G273" s="1" t="n">
        <v>3578.23979015936</v>
      </c>
      <c r="H273" s="1" t="n">
        <v>66992.5681119928</v>
      </c>
      <c r="I273" s="1" t="n">
        <v>3483.75516195694</v>
      </c>
      <c r="J273" s="1" t="n">
        <v>57342.9922099844</v>
      </c>
      <c r="M273" s="1" t="n">
        <f aca="false">100*SUM(C273:F273)/SUM(C273:J273)</f>
        <v>4.49208160519123</v>
      </c>
      <c r="N273" s="1" t="n">
        <f aca="false">sa!M273</f>
        <v>4.49095892945875</v>
      </c>
      <c r="O273" s="1" t="n">
        <f aca="false">N273-M273</f>
        <v>-0.00112267573247138</v>
      </c>
    </row>
    <row r="274" customFormat="false" ht="14.4" hidden="false" customHeight="false" outlineLevel="0" collapsed="false">
      <c r="A274" s="1" t="n">
        <v>1998</v>
      </c>
      <c r="B274" s="1" t="n">
        <v>9</v>
      </c>
      <c r="C274" s="1" t="n">
        <v>750.449852311635</v>
      </c>
      <c r="D274" s="1" t="n">
        <v>2621.18653795709</v>
      </c>
      <c r="E274" s="1" t="n">
        <v>522.08964616026</v>
      </c>
      <c r="F274" s="1" t="n">
        <v>2393.50617829882</v>
      </c>
      <c r="G274" s="1" t="n">
        <v>3600.9291854502</v>
      </c>
      <c r="H274" s="1" t="n">
        <v>67276.8548705082</v>
      </c>
      <c r="I274" s="1" t="n">
        <v>3612.25485791109</v>
      </c>
      <c r="J274" s="1" t="n">
        <v>57560.6602617249</v>
      </c>
      <c r="M274" s="1" t="n">
        <f aca="false">100*SUM(C274:F274)/SUM(C274:J274)</f>
        <v>4.54483607752403</v>
      </c>
      <c r="N274" s="1" t="n">
        <f aca="false">sa!M274</f>
        <v>4.54495759329752</v>
      </c>
      <c r="O274" s="1" t="n">
        <f aca="false">N274-M274</f>
        <v>0.000121515773484404</v>
      </c>
    </row>
    <row r="275" customFormat="false" ht="14.4" hidden="false" customHeight="false" outlineLevel="0" collapsed="false">
      <c r="A275" s="1" t="n">
        <v>1998</v>
      </c>
      <c r="B275" s="1" t="n">
        <v>10</v>
      </c>
      <c r="C275" s="1" t="n">
        <v>725.006034492624</v>
      </c>
      <c r="D275" s="1" t="n">
        <v>2514.9652022051</v>
      </c>
      <c r="E275" s="1" t="n">
        <v>585.004003097167</v>
      </c>
      <c r="F275" s="1" t="n">
        <v>2436.68109979416</v>
      </c>
      <c r="G275" s="1" t="n">
        <v>3558.10582941729</v>
      </c>
      <c r="H275" s="1" t="n">
        <v>67491.5296896352</v>
      </c>
      <c r="I275" s="1" t="n">
        <v>3473.71939531384</v>
      </c>
      <c r="J275" s="1" t="n">
        <v>57560.6275241123</v>
      </c>
      <c r="M275" s="1" t="n">
        <f aca="false">100*SUM(C275:F275)/SUM(C275:J275)</f>
        <v>4.52609593977438</v>
      </c>
      <c r="N275" s="1" t="n">
        <f aca="false">sa!M275</f>
        <v>4.5260946963577</v>
      </c>
      <c r="O275" s="1" t="n">
        <f aca="false">N275-M275</f>
        <v>-1.24341668072958E-006</v>
      </c>
    </row>
    <row r="276" customFormat="false" ht="14.4" hidden="false" customHeight="false" outlineLevel="0" collapsed="false">
      <c r="A276" s="1" t="n">
        <v>1998</v>
      </c>
      <c r="B276" s="1" t="n">
        <v>11</v>
      </c>
      <c r="C276" s="1" t="n">
        <v>700.461599145948</v>
      </c>
      <c r="D276" s="1" t="n">
        <v>2444.49278641185</v>
      </c>
      <c r="E276" s="1" t="n">
        <v>515.743399529449</v>
      </c>
      <c r="F276" s="1" t="n">
        <v>2418.07766221061</v>
      </c>
      <c r="G276" s="1" t="n">
        <v>3636.40095113407</v>
      </c>
      <c r="H276" s="1" t="n">
        <v>67666.5485737593</v>
      </c>
      <c r="I276" s="1" t="n">
        <v>3414.46303916523</v>
      </c>
      <c r="J276" s="1" t="n">
        <v>57684.2682418761</v>
      </c>
      <c r="M276" s="1" t="n">
        <f aca="false">100*SUM(C276:F276)/SUM(C276:J276)</f>
        <v>4.38962696380917</v>
      </c>
      <c r="N276" s="1" t="n">
        <f aca="false">sa!M276</f>
        <v>4.38983808625671</v>
      </c>
      <c r="O276" s="1" t="n">
        <f aca="false">N276-M276</f>
        <v>0.000211122447536738</v>
      </c>
    </row>
    <row r="277" customFormat="false" ht="14.4" hidden="false" customHeight="false" outlineLevel="0" collapsed="false">
      <c r="A277" s="1" t="n">
        <v>1998</v>
      </c>
      <c r="B277" s="1" t="n">
        <v>12</v>
      </c>
      <c r="C277" s="1" t="n">
        <v>680.194109262663</v>
      </c>
      <c r="D277" s="1" t="n">
        <v>2529.31792283735</v>
      </c>
      <c r="E277" s="1" t="n">
        <v>452.041837828053</v>
      </c>
      <c r="F277" s="1" t="n">
        <v>2349.91381603129</v>
      </c>
      <c r="G277" s="1" t="n">
        <v>3662.52783072324</v>
      </c>
      <c r="H277" s="1" t="n">
        <v>67585.0874418742</v>
      </c>
      <c r="I277" s="1" t="n">
        <v>3548.83035559263</v>
      </c>
      <c r="J277" s="1" t="n">
        <v>57879.30310468</v>
      </c>
      <c r="M277" s="1" t="n">
        <f aca="false">100*SUM(C277:F277)/SUM(C277:J277)</f>
        <v>4.33455068259859</v>
      </c>
      <c r="N277" s="1" t="n">
        <f aca="false">sa!M277</f>
        <v>4.33477596353576</v>
      </c>
      <c r="O277" s="1" t="n">
        <f aca="false">N277-M277</f>
        <v>0.000225280937164563</v>
      </c>
    </row>
    <row r="278" customFormat="false" ht="14.4" hidden="false" customHeight="false" outlineLevel="0" collapsed="false">
      <c r="A278" s="1" t="n">
        <v>1999</v>
      </c>
      <c r="B278" s="1" t="n">
        <v>1</v>
      </c>
      <c r="C278" s="1" t="n">
        <v>715.153391718378</v>
      </c>
      <c r="D278" s="1" t="n">
        <v>2417.96713948587</v>
      </c>
      <c r="E278" s="1" t="n">
        <v>563.277792007201</v>
      </c>
      <c r="F278" s="1" t="n">
        <v>2281.19508414847</v>
      </c>
      <c r="G278" s="1" t="n">
        <v>3608.41032981683</v>
      </c>
      <c r="H278" s="1" t="n">
        <v>67668.3688851055</v>
      </c>
      <c r="I278" s="1" t="n">
        <v>3474.90351228295</v>
      </c>
      <c r="J278" s="1" t="n">
        <v>58311.2611910338</v>
      </c>
      <c r="M278" s="1" t="n">
        <f aca="false">100*SUM(C278:F278)/SUM(C278:J278)</f>
        <v>4.29917312054243</v>
      </c>
      <c r="N278" s="1" t="n">
        <f aca="false">sa!M278</f>
        <v>4.29915877933515</v>
      </c>
      <c r="O278" s="1" t="n">
        <f aca="false">N278-M278</f>
        <v>-1.43412072839411E-005</v>
      </c>
    </row>
    <row r="279" customFormat="false" ht="14.4" hidden="false" customHeight="false" outlineLevel="0" collapsed="false">
      <c r="A279" s="1" t="n">
        <v>1999</v>
      </c>
      <c r="B279" s="1" t="n">
        <v>2</v>
      </c>
      <c r="C279" s="1" t="n">
        <v>608.659843148952</v>
      </c>
      <c r="D279" s="1" t="n">
        <v>2600.28655925033</v>
      </c>
      <c r="E279" s="1" t="n">
        <v>555.445032793153</v>
      </c>
      <c r="F279" s="1" t="n">
        <v>2339.09212676491</v>
      </c>
      <c r="G279" s="1" t="n">
        <v>3674.76527592947</v>
      </c>
      <c r="H279" s="1" t="n">
        <v>67468.2382276077</v>
      </c>
      <c r="I279" s="1" t="n">
        <v>3546.25292511408</v>
      </c>
      <c r="J279" s="1" t="n">
        <v>58079.5160748623</v>
      </c>
      <c r="M279" s="1" t="n">
        <f aca="false">100*SUM(C279:F279)/SUM(C279:J279)</f>
        <v>4.39503449780486</v>
      </c>
      <c r="N279" s="1" t="n">
        <f aca="false">sa!M279</f>
        <v>4.39504847510274</v>
      </c>
      <c r="O279" s="1" t="n">
        <f aca="false">N279-M279</f>
        <v>1.39772978799968E-005</v>
      </c>
    </row>
    <row r="280" customFormat="false" ht="14.4" hidden="false" customHeight="false" outlineLevel="0" collapsed="false">
      <c r="A280" s="1" t="n">
        <v>1999</v>
      </c>
      <c r="B280" s="1" t="n">
        <v>3</v>
      </c>
      <c r="C280" s="1" t="n">
        <v>661.284778319209</v>
      </c>
      <c r="D280" s="1" t="n">
        <v>2247.84050453994</v>
      </c>
      <c r="E280" s="1" t="n">
        <v>531.594199222801</v>
      </c>
      <c r="F280" s="1" t="n">
        <v>2340.94742887787</v>
      </c>
      <c r="G280" s="1" t="n">
        <v>3609.62799995512</v>
      </c>
      <c r="H280" s="1" t="n">
        <v>67614.3880973117</v>
      </c>
      <c r="I280" s="1" t="n">
        <v>3537.9584684765</v>
      </c>
      <c r="J280" s="1" t="n">
        <v>58093.7326044257</v>
      </c>
      <c r="M280" s="1" t="n">
        <f aca="false">100*SUM(C280:F280)/SUM(C280:J280)</f>
        <v>4.17035229445161</v>
      </c>
      <c r="N280" s="1" t="n">
        <f aca="false">sa!M280</f>
        <v>4.17085383579025</v>
      </c>
      <c r="O280" s="1" t="n">
        <f aca="false">N280-M280</f>
        <v>0.000501541338635114</v>
      </c>
    </row>
    <row r="281" customFormat="false" ht="14.4" hidden="false" customHeight="false" outlineLevel="0" collapsed="false">
      <c r="A281" s="1" t="n">
        <v>1999</v>
      </c>
      <c r="B281" s="1" t="n">
        <v>4</v>
      </c>
      <c r="C281" s="1" t="n">
        <v>635.149971114532</v>
      </c>
      <c r="D281" s="1" t="n">
        <v>2411.45366568307</v>
      </c>
      <c r="E281" s="1" t="n">
        <v>546.934874543224</v>
      </c>
      <c r="F281" s="1" t="n">
        <v>2435.5153219401</v>
      </c>
      <c r="G281" s="1" t="n">
        <v>3626.73160305195</v>
      </c>
      <c r="H281" s="1" t="n">
        <v>67493.4235792007</v>
      </c>
      <c r="I281" s="1" t="n">
        <v>3504.62071829776</v>
      </c>
      <c r="J281" s="1" t="n">
        <v>58227.1856478242</v>
      </c>
      <c r="M281" s="1" t="n">
        <f aca="false">100*SUM(C281:F281)/SUM(C281:J281)</f>
        <v>4.34116485735119</v>
      </c>
      <c r="N281" s="1" t="n">
        <f aca="false">sa!M281</f>
        <v>4.34100596611488</v>
      </c>
      <c r="O281" s="1" t="n">
        <f aca="false">N281-M281</f>
        <v>-0.000158891236311298</v>
      </c>
    </row>
    <row r="282" customFormat="false" ht="14.4" hidden="false" customHeight="false" outlineLevel="0" collapsed="false">
      <c r="A282" s="1" t="n">
        <v>1999</v>
      </c>
      <c r="B282" s="1" t="n">
        <v>5</v>
      </c>
      <c r="C282" s="1" t="n">
        <v>623.155021332818</v>
      </c>
      <c r="D282" s="1" t="n">
        <v>2492.0607340368</v>
      </c>
      <c r="E282" s="1" t="n">
        <v>501.801461592146</v>
      </c>
      <c r="F282" s="1" t="n">
        <v>2184.44294293015</v>
      </c>
      <c r="G282" s="1" t="n">
        <v>3808.43594680267</v>
      </c>
      <c r="H282" s="1" t="n">
        <v>67499.7750343896</v>
      </c>
      <c r="I282" s="1" t="n">
        <v>3527.88060430442</v>
      </c>
      <c r="J282" s="1" t="n">
        <v>58429.9061120125</v>
      </c>
      <c r="M282" s="1" t="n">
        <f aca="false">100*SUM(C282:F282)/SUM(C282:J282)</f>
        <v>4.1716877904252</v>
      </c>
      <c r="N282" s="1" t="n">
        <f aca="false">sa!M282</f>
        <v>4.1718178565775</v>
      </c>
      <c r="O282" s="1" t="n">
        <f aca="false">N282-M282</f>
        <v>0.000130066152300934</v>
      </c>
    </row>
    <row r="283" customFormat="false" ht="14.4" hidden="false" customHeight="false" outlineLevel="0" collapsed="false">
      <c r="A283" s="1" t="n">
        <v>1999</v>
      </c>
      <c r="B283" s="1" t="n">
        <v>6</v>
      </c>
      <c r="C283" s="1" t="n">
        <v>616.500444668342</v>
      </c>
      <c r="D283" s="1" t="n">
        <v>2482.34039803478</v>
      </c>
      <c r="E283" s="1" t="n">
        <v>520.810825812195</v>
      </c>
      <c r="F283" s="1" t="n">
        <v>2329.16342604313</v>
      </c>
      <c r="G283" s="1" t="n">
        <v>3661.88274928536</v>
      </c>
      <c r="H283" s="1" t="n">
        <v>67683.6416889947</v>
      </c>
      <c r="I283" s="1" t="n">
        <v>3381.73906670856</v>
      </c>
      <c r="J283" s="1" t="n">
        <v>58652.8237676006</v>
      </c>
      <c r="M283" s="1" t="n">
        <f aca="false">100*SUM(C283:F283)/SUM(C283:J283)</f>
        <v>4.26962029664357</v>
      </c>
      <c r="N283" s="1" t="n">
        <f aca="false">sa!M283</f>
        <v>4.2696803785519</v>
      </c>
      <c r="O283" s="1" t="n">
        <f aca="false">N283-M283</f>
        <v>6.00819083267368E-005</v>
      </c>
    </row>
    <row r="284" customFormat="false" ht="14.4" hidden="false" customHeight="false" outlineLevel="0" collapsed="false">
      <c r="A284" s="1" t="n">
        <v>1999</v>
      </c>
      <c r="B284" s="1" t="n">
        <v>7</v>
      </c>
      <c r="C284" s="1" t="n">
        <v>614.368006779462</v>
      </c>
      <c r="D284" s="1" t="n">
        <v>2523.05777440677</v>
      </c>
      <c r="E284" s="1" t="n">
        <v>499.043231428668</v>
      </c>
      <c r="F284" s="1" t="n">
        <v>2393.38499541409</v>
      </c>
      <c r="G284" s="1" t="n">
        <v>3699.35694957402</v>
      </c>
      <c r="H284" s="1" t="n">
        <v>67737.7027865224</v>
      </c>
      <c r="I284" s="1" t="n">
        <v>3501.49231404885</v>
      </c>
      <c r="J284" s="1" t="n">
        <v>58509.7871204828</v>
      </c>
      <c r="M284" s="1" t="n">
        <f aca="false">100*SUM(C284:F284)/SUM(C284:J284)</f>
        <v>4.32315179212666</v>
      </c>
      <c r="N284" s="1" t="n">
        <f aca="false">sa!M284</f>
        <v>4.32326681695253</v>
      </c>
      <c r="O284" s="1" t="n">
        <f aca="false">N284-M284</f>
        <v>0.000115024825871224</v>
      </c>
    </row>
    <row r="285" customFormat="false" ht="14.4" hidden="false" customHeight="false" outlineLevel="0" collapsed="false">
      <c r="A285" s="1" t="n">
        <v>1999</v>
      </c>
      <c r="B285" s="1" t="n">
        <v>8</v>
      </c>
      <c r="C285" s="1" t="n">
        <v>567.316945379702</v>
      </c>
      <c r="D285" s="1" t="n">
        <v>2495.23052741077</v>
      </c>
      <c r="E285" s="1" t="n">
        <v>518.339698096519</v>
      </c>
      <c r="F285" s="1" t="n">
        <v>2250.73703957287</v>
      </c>
      <c r="G285" s="1" t="n">
        <v>3662.64644851488</v>
      </c>
      <c r="H285" s="1" t="n">
        <v>67747.710825096</v>
      </c>
      <c r="I285" s="1" t="n">
        <v>3459.09507572032</v>
      </c>
      <c r="J285" s="1" t="n">
        <v>58677.8509716299</v>
      </c>
      <c r="M285" s="1" t="n">
        <f aca="false">100*SUM(C285:F285)/SUM(C285:J285)</f>
        <v>4.18400709041559</v>
      </c>
      <c r="N285" s="1" t="n">
        <f aca="false">sa!M285</f>
        <v>4.18262141255317</v>
      </c>
      <c r="O285" s="1" t="n">
        <f aca="false">N285-M285</f>
        <v>-0.00138567786242128</v>
      </c>
    </row>
    <row r="286" customFormat="false" ht="14.4" hidden="false" customHeight="false" outlineLevel="0" collapsed="false">
      <c r="A286" s="1" t="n">
        <v>1999</v>
      </c>
      <c r="B286" s="1" t="n">
        <v>9</v>
      </c>
      <c r="C286" s="1" t="n">
        <v>632.413669609831</v>
      </c>
      <c r="D286" s="1" t="n">
        <v>2416.61707043931</v>
      </c>
      <c r="E286" s="1" t="n">
        <v>596.630518087932</v>
      </c>
      <c r="F286" s="1" t="n">
        <v>2262.92363939313</v>
      </c>
      <c r="G286" s="1" t="n">
        <v>3678.52328662756</v>
      </c>
      <c r="H286" s="1" t="n">
        <v>67917.3584595173</v>
      </c>
      <c r="I286" s="1" t="n">
        <v>3407.04468978714</v>
      </c>
      <c r="J286" s="1" t="n">
        <v>58724.356368787</v>
      </c>
      <c r="M286" s="1" t="n">
        <f aca="false">100*SUM(C286:F286)/SUM(C286:J286)</f>
        <v>4.23142348363481</v>
      </c>
      <c r="N286" s="1" t="n">
        <f aca="false">sa!M286</f>
        <v>4.23153663771339</v>
      </c>
      <c r="O286" s="1" t="n">
        <f aca="false">N286-M286</f>
        <v>0.000113154078579925</v>
      </c>
    </row>
    <row r="287" customFormat="false" ht="14.4" hidden="false" customHeight="false" outlineLevel="0" collapsed="false">
      <c r="A287" s="1" t="n">
        <v>1999</v>
      </c>
      <c r="B287" s="1" t="n">
        <v>10</v>
      </c>
      <c r="C287" s="1" t="n">
        <v>626.460589216551</v>
      </c>
      <c r="D287" s="1" t="n">
        <v>2444.38501716365</v>
      </c>
      <c r="E287" s="1" t="n">
        <v>535.606688617032</v>
      </c>
      <c r="F287" s="1" t="n">
        <v>2162.10434526048</v>
      </c>
      <c r="G287" s="1" t="n">
        <v>3766.3853590248</v>
      </c>
      <c r="H287" s="1" t="n">
        <v>67899.7092812965</v>
      </c>
      <c r="I287" s="1" t="n">
        <v>3474.8801690909</v>
      </c>
      <c r="J287" s="1" t="n">
        <v>58942.0698767476</v>
      </c>
      <c r="M287" s="1" t="n">
        <f aca="false">100*SUM(C287:F287)/SUM(C287:J287)</f>
        <v>4.12476981711045</v>
      </c>
      <c r="N287" s="1" t="n">
        <f aca="false">sa!M287</f>
        <v>4.12492262090612</v>
      </c>
      <c r="O287" s="1" t="n">
        <f aca="false">N287-M287</f>
        <v>0.000152803795660184</v>
      </c>
    </row>
    <row r="288" customFormat="false" ht="14.4" hidden="false" customHeight="false" outlineLevel="0" collapsed="false">
      <c r="A288" s="1" t="n">
        <v>1999</v>
      </c>
      <c r="B288" s="1" t="n">
        <v>11</v>
      </c>
      <c r="C288" s="1" t="n">
        <v>641.845132907457</v>
      </c>
      <c r="D288" s="1" t="n">
        <v>2318.62823238314</v>
      </c>
      <c r="E288" s="1" t="n">
        <v>514.961969434326</v>
      </c>
      <c r="F288" s="1" t="n">
        <v>2235.52144024031</v>
      </c>
      <c r="G288" s="1" t="n">
        <v>3692.0844227239</v>
      </c>
      <c r="H288" s="1" t="n">
        <v>68169.9525314541</v>
      </c>
      <c r="I288" s="1" t="n">
        <v>3522.29746194953</v>
      </c>
      <c r="J288" s="1" t="n">
        <v>59037.9116224738</v>
      </c>
      <c r="M288" s="1" t="n">
        <f aca="false">100*SUM(C288:F288)/SUM(C288:J288)</f>
        <v>4.07537732693022</v>
      </c>
      <c r="N288" s="1" t="n">
        <f aca="false">sa!M288</f>
        <v>4.07564584250861</v>
      </c>
      <c r="O288" s="1" t="n">
        <f aca="false">N288-M288</f>
        <v>0.000268515578385475</v>
      </c>
    </row>
    <row r="289" customFormat="false" ht="14.4" hidden="false" customHeight="false" outlineLevel="0" collapsed="false">
      <c r="A289" s="1" t="n">
        <v>1999</v>
      </c>
      <c r="B289" s="1" t="n">
        <v>12</v>
      </c>
      <c r="C289" s="1" t="n">
        <v>657.170604914976</v>
      </c>
      <c r="D289" s="1" t="n">
        <v>2339.58540985877</v>
      </c>
      <c r="E289" s="1" t="n">
        <v>462.634635857364</v>
      </c>
      <c r="F289" s="1" t="n">
        <v>2183.56769607752</v>
      </c>
      <c r="G289" s="1" t="n">
        <v>3734.36282690071</v>
      </c>
      <c r="H289" s="1" t="n">
        <v>68253.299661472</v>
      </c>
      <c r="I289" s="1" t="n">
        <v>3512.90099325561</v>
      </c>
      <c r="J289" s="1" t="n">
        <v>59082.0089086048</v>
      </c>
      <c r="M289" s="1" t="n">
        <f aca="false">100*SUM(C289:F289)/SUM(C289:J289)</f>
        <v>4.02420181050669</v>
      </c>
      <c r="N289" s="1" t="n">
        <f aca="false">sa!M289</f>
        <v>4.02444820059044</v>
      </c>
      <c r="O289" s="1" t="n">
        <f aca="false">N289-M289</f>
        <v>0.00024639008374816</v>
      </c>
    </row>
    <row r="290" customFormat="false" ht="14.4" hidden="false" customHeight="false" outlineLevel="0" collapsed="false">
      <c r="A290" s="1" t="n">
        <v>2000</v>
      </c>
      <c r="B290" s="1" t="n">
        <v>1</v>
      </c>
      <c r="C290" s="1" t="n">
        <v>623.323280654077</v>
      </c>
      <c r="D290" s="1" t="n">
        <v>2352.05927718691</v>
      </c>
      <c r="E290" s="1" t="n">
        <v>439.986317276062</v>
      </c>
      <c r="F290" s="1" t="n">
        <v>2290.67877564289</v>
      </c>
      <c r="G290" s="1" t="n">
        <v>3737.20174070264</v>
      </c>
      <c r="H290" s="1" t="n">
        <v>69408.547665927</v>
      </c>
      <c r="I290" s="1" t="n">
        <v>3553.69019143934</v>
      </c>
      <c r="J290" s="1" t="n">
        <v>59891.9502213113</v>
      </c>
      <c r="M290" s="1" t="n">
        <f aca="false">100*SUM(C290:F290)/SUM(C290:J290)</f>
        <v>4.00994406660155</v>
      </c>
      <c r="N290" s="1" t="n">
        <f aca="false">sa!M290</f>
        <v>4.01038960935418</v>
      </c>
      <c r="O290" s="1" t="n">
        <f aca="false">N290-M290</f>
        <v>0.0004455427526322</v>
      </c>
    </row>
    <row r="291" customFormat="false" ht="14.4" hidden="false" customHeight="false" outlineLevel="0" collapsed="false">
      <c r="A291" s="1" t="n">
        <v>2000</v>
      </c>
      <c r="B291" s="1" t="n">
        <v>2</v>
      </c>
      <c r="C291" s="1" t="n">
        <v>637.325552667295</v>
      </c>
      <c r="D291" s="1" t="n">
        <v>2496.17716229924</v>
      </c>
      <c r="E291" s="1" t="n">
        <v>509.721843943796</v>
      </c>
      <c r="F291" s="1" t="n">
        <v>2204.64304766743</v>
      </c>
      <c r="G291" s="1" t="n">
        <v>3734.27748847269</v>
      </c>
      <c r="H291" s="1" t="n">
        <v>69472.7469489933</v>
      </c>
      <c r="I291" s="1" t="n">
        <v>3467.54517987596</v>
      </c>
      <c r="J291" s="1" t="n">
        <v>59848.1693406188</v>
      </c>
      <c r="M291" s="1" t="n">
        <f aca="false">100*SUM(C291:F291)/SUM(C291:J291)</f>
        <v>4.10749644725777</v>
      </c>
      <c r="N291" s="1" t="n">
        <f aca="false">sa!M291</f>
        <v>4.10750594722009</v>
      </c>
      <c r="O291" s="1" t="n">
        <f aca="false">N291-M291</f>
        <v>9.49996232080252E-006</v>
      </c>
    </row>
    <row r="292" customFormat="false" ht="14.4" hidden="false" customHeight="false" outlineLevel="0" collapsed="false">
      <c r="A292" s="1" t="n">
        <v>2000</v>
      </c>
      <c r="B292" s="1" t="n">
        <v>3</v>
      </c>
      <c r="C292" s="1" t="n">
        <v>559.403998508683</v>
      </c>
      <c r="D292" s="1" t="n">
        <v>2324.14666252351</v>
      </c>
      <c r="E292" s="1" t="n">
        <v>559.184519842951</v>
      </c>
      <c r="F292" s="1" t="n">
        <v>2288.76912736953</v>
      </c>
      <c r="G292" s="1" t="n">
        <v>3768.18945883194</v>
      </c>
      <c r="H292" s="1" t="n">
        <v>69420.980299442</v>
      </c>
      <c r="I292" s="1" t="n">
        <v>3442.41463992179</v>
      </c>
      <c r="J292" s="1" t="n">
        <v>59953.9526092921</v>
      </c>
      <c r="M292" s="1" t="n">
        <f aca="false">100*SUM(C292:F292)/SUM(C292:J292)</f>
        <v>4.02727899291361</v>
      </c>
      <c r="N292" s="1" t="n">
        <f aca="false">sa!M292</f>
        <v>4.02766501243628</v>
      </c>
      <c r="O292" s="1" t="n">
        <f aca="false">N292-M292</f>
        <v>0.000386019522673919</v>
      </c>
    </row>
    <row r="293" customFormat="false" ht="14.4" hidden="false" customHeight="false" outlineLevel="0" collapsed="false">
      <c r="A293" s="1" t="n">
        <v>2000</v>
      </c>
      <c r="B293" s="1" t="n">
        <v>4</v>
      </c>
      <c r="C293" s="1" t="n">
        <v>596.765082642783</v>
      </c>
      <c r="D293" s="1" t="n">
        <v>2265.7596716756</v>
      </c>
      <c r="E293" s="1" t="n">
        <v>467.793830398922</v>
      </c>
      <c r="F293" s="1" t="n">
        <v>2177.36554743207</v>
      </c>
      <c r="G293" s="1" t="n">
        <v>3791.61301524381</v>
      </c>
      <c r="H293" s="1" t="n">
        <v>69465.6689663373</v>
      </c>
      <c r="I293" s="1" t="n">
        <v>3593.71218260221</v>
      </c>
      <c r="J293" s="1" t="n">
        <v>60338.3312434425</v>
      </c>
      <c r="M293" s="1" t="n">
        <f aca="false">100*SUM(C293:F293)/SUM(C293:J293)</f>
        <v>3.85970536447309</v>
      </c>
      <c r="N293" s="1" t="n">
        <f aca="false">sa!M293</f>
        <v>3.85922018458612</v>
      </c>
      <c r="O293" s="1" t="n">
        <f aca="false">N293-M293</f>
        <v>-0.00048517988696295</v>
      </c>
    </row>
    <row r="294" customFormat="false" ht="14.4" hidden="false" customHeight="false" outlineLevel="0" collapsed="false">
      <c r="A294" s="1" t="n">
        <v>2000</v>
      </c>
      <c r="B294" s="1" t="n">
        <v>5</v>
      </c>
      <c r="C294" s="1" t="n">
        <v>578.848402275868</v>
      </c>
      <c r="D294" s="1" t="n">
        <v>2369.66380738842</v>
      </c>
      <c r="E294" s="1" t="n">
        <v>489.144055778427</v>
      </c>
      <c r="F294" s="1" t="n">
        <v>2327.44671597303</v>
      </c>
      <c r="G294" s="1" t="n">
        <v>3762.97062809774</v>
      </c>
      <c r="H294" s="1" t="n">
        <v>69343.6376250185</v>
      </c>
      <c r="I294" s="1" t="n">
        <v>3522.34743214158</v>
      </c>
      <c r="J294" s="1" t="n">
        <v>59933.0698747342</v>
      </c>
      <c r="M294" s="1" t="n">
        <f aca="false">100*SUM(C294:F294)/SUM(C294:J294)</f>
        <v>4.05060021971741</v>
      </c>
      <c r="N294" s="1" t="n">
        <f aca="false">sa!M294</f>
        <v>4.05065226964159</v>
      </c>
      <c r="O294" s="1" t="n">
        <f aca="false">N294-M294</f>
        <v>5.20499241760675E-005</v>
      </c>
    </row>
    <row r="295" customFormat="false" ht="14.4" hidden="false" customHeight="false" outlineLevel="0" collapsed="false">
      <c r="A295" s="1" t="n">
        <v>2000</v>
      </c>
      <c r="B295" s="1" t="n">
        <v>6</v>
      </c>
      <c r="C295" s="1" t="n">
        <v>610.637526750002</v>
      </c>
      <c r="D295" s="1" t="n">
        <v>2301.73249087666</v>
      </c>
      <c r="E295" s="1" t="n">
        <v>412.656721117327</v>
      </c>
      <c r="F295" s="1" t="n">
        <v>2325.55619464209</v>
      </c>
      <c r="G295" s="1" t="n">
        <v>3711.67709295975</v>
      </c>
      <c r="H295" s="1" t="n">
        <v>69619.3474146119</v>
      </c>
      <c r="I295" s="1" t="n">
        <v>3574.23321657741</v>
      </c>
      <c r="J295" s="1" t="n">
        <v>60018.9515263315</v>
      </c>
      <c r="M295" s="1" t="n">
        <f aca="false">100*SUM(C295:F295)/SUM(C295:J295)</f>
        <v>3.96324122015833</v>
      </c>
      <c r="N295" s="1" t="n">
        <f aca="false">sa!M295</f>
        <v>3.96325841025249</v>
      </c>
      <c r="O295" s="1" t="n">
        <f aca="false">N295-M295</f>
        <v>1.71900941623449E-005</v>
      </c>
    </row>
    <row r="296" customFormat="false" ht="14.4" hidden="false" customHeight="false" outlineLevel="0" collapsed="false">
      <c r="A296" s="1" t="n">
        <v>2000</v>
      </c>
      <c r="B296" s="1" t="n">
        <v>7</v>
      </c>
      <c r="C296" s="1" t="n">
        <v>599.785711714726</v>
      </c>
      <c r="D296" s="1" t="n">
        <v>2352.25831455281</v>
      </c>
      <c r="E296" s="1" t="n">
        <v>483.467862227142</v>
      </c>
      <c r="F296" s="1" t="n">
        <v>2315.8444755718</v>
      </c>
      <c r="G296" s="1" t="n">
        <v>3566.3353017215</v>
      </c>
      <c r="H296" s="1" t="n">
        <v>69537.1917120901</v>
      </c>
      <c r="I296" s="1" t="n">
        <v>3435.09746835303</v>
      </c>
      <c r="J296" s="1" t="n">
        <v>60006.4340772495</v>
      </c>
      <c r="M296" s="1" t="n">
        <f aca="false">100*SUM(C296:F296)/SUM(C296:J296)</f>
        <v>4.04181396077986</v>
      </c>
      <c r="N296" s="1" t="n">
        <f aca="false">sa!M296</f>
        <v>4.04193316538487</v>
      </c>
      <c r="O296" s="1" t="n">
        <f aca="false">N296-M296</f>
        <v>0.000119204605006473</v>
      </c>
    </row>
    <row r="297" customFormat="false" ht="14.4" hidden="false" customHeight="false" outlineLevel="0" collapsed="false">
      <c r="A297" s="1" t="n">
        <v>2000</v>
      </c>
      <c r="B297" s="1" t="n">
        <v>8</v>
      </c>
      <c r="C297" s="1" t="n">
        <v>654.983501510483</v>
      </c>
      <c r="D297" s="1" t="n">
        <v>2349.55898009008</v>
      </c>
      <c r="E297" s="1" t="n">
        <v>503.443156639979</v>
      </c>
      <c r="F297" s="1" t="n">
        <v>2342.14093559782</v>
      </c>
      <c r="G297" s="1" t="n">
        <v>3612.82021638138</v>
      </c>
      <c r="H297" s="1" t="n">
        <v>69833.7581058913</v>
      </c>
      <c r="I297" s="1" t="n">
        <v>3512.97644017212</v>
      </c>
      <c r="J297" s="1" t="n">
        <v>59695.0632076489</v>
      </c>
      <c r="M297" s="1" t="n">
        <f aca="false">100*SUM(C297:F297)/SUM(C297:J297)</f>
        <v>4.1052152983123</v>
      </c>
      <c r="N297" s="1" t="n">
        <f aca="false">sa!M297</f>
        <v>4.10334519431003</v>
      </c>
      <c r="O297" s="1" t="n">
        <f aca="false">N297-M297</f>
        <v>-0.00187010400227017</v>
      </c>
    </row>
    <row r="298" customFormat="false" ht="14.4" hidden="false" customHeight="false" outlineLevel="0" collapsed="false">
      <c r="A298" s="1" t="n">
        <v>2000</v>
      </c>
      <c r="B298" s="1" t="n">
        <v>9</v>
      </c>
      <c r="C298" s="1" t="n">
        <v>572.932623890862</v>
      </c>
      <c r="D298" s="1" t="n">
        <v>2371.71709194354</v>
      </c>
      <c r="E298" s="1" t="n">
        <v>492.587448325046</v>
      </c>
      <c r="F298" s="1" t="n">
        <v>2182.16098496854</v>
      </c>
      <c r="G298" s="1" t="n">
        <v>3587.55102046992</v>
      </c>
      <c r="H298" s="1" t="n">
        <v>69721.7608310692</v>
      </c>
      <c r="I298" s="1" t="n">
        <v>3517.27507225913</v>
      </c>
      <c r="J298" s="1" t="n">
        <v>60079.5962476534</v>
      </c>
      <c r="M298" s="1" t="n">
        <f aca="false">100*SUM(C298:F298)/SUM(C298:J298)</f>
        <v>3.94272950656374</v>
      </c>
      <c r="N298" s="1" t="n">
        <f aca="false">sa!M298</f>
        <v>3.94290137357923</v>
      </c>
      <c r="O298" s="1" t="n">
        <f aca="false">N298-M298</f>
        <v>0.000171867015495764</v>
      </c>
    </row>
    <row r="299" customFormat="false" ht="14.4" hidden="false" customHeight="false" outlineLevel="0" collapsed="false">
      <c r="A299" s="1" t="n">
        <v>2000</v>
      </c>
      <c r="B299" s="1" t="n">
        <v>10</v>
      </c>
      <c r="C299" s="1" t="n">
        <v>550.605453010044</v>
      </c>
      <c r="D299" s="1" t="n">
        <v>2407.54651411141</v>
      </c>
      <c r="E299" s="1" t="n">
        <v>487.414291641623</v>
      </c>
      <c r="F299" s="1" t="n">
        <v>2078.81143228941</v>
      </c>
      <c r="G299" s="1" t="n">
        <v>3597.13690963711</v>
      </c>
      <c r="H299" s="1" t="n">
        <v>69826.9903033436</v>
      </c>
      <c r="I299" s="1" t="n">
        <v>3507.85761799304</v>
      </c>
      <c r="J299" s="1" t="n">
        <v>60256.466318303</v>
      </c>
      <c r="M299" s="1" t="n">
        <f aca="false">100*SUM(C299:F299)/SUM(C299:J299)</f>
        <v>3.87097483522894</v>
      </c>
      <c r="N299" s="1" t="n">
        <f aca="false">sa!M299</f>
        <v>3.87128156648363</v>
      </c>
      <c r="O299" s="1" t="n">
        <f aca="false">N299-M299</f>
        <v>0.000306731254692938</v>
      </c>
    </row>
    <row r="300" customFormat="false" ht="14.4" hidden="false" customHeight="false" outlineLevel="0" collapsed="false">
      <c r="A300" s="1" t="n">
        <v>2000</v>
      </c>
      <c r="B300" s="1" t="n">
        <v>11</v>
      </c>
      <c r="C300" s="1" t="n">
        <v>567.125741846645</v>
      </c>
      <c r="D300" s="1" t="n">
        <v>2429.13127346567</v>
      </c>
      <c r="E300" s="1" t="n">
        <v>499.897761740847</v>
      </c>
      <c r="F300" s="1" t="n">
        <v>2140.13042290236</v>
      </c>
      <c r="G300" s="1" t="n">
        <v>3593.9261779517</v>
      </c>
      <c r="H300" s="1" t="n">
        <v>69984.088304542</v>
      </c>
      <c r="I300" s="1" t="n">
        <v>3558.56853925345</v>
      </c>
      <c r="J300" s="1" t="n">
        <v>60275.0471942762</v>
      </c>
      <c r="M300" s="1" t="n">
        <f aca="false">100*SUM(C300:F300)/SUM(C300:J300)</f>
        <v>3.94013794857854</v>
      </c>
      <c r="N300" s="1" t="n">
        <f aca="false">sa!M300</f>
        <v>3.94061796375309</v>
      </c>
      <c r="O300" s="1" t="n">
        <f aca="false">N300-M300</f>
        <v>0.000480015174549653</v>
      </c>
    </row>
    <row r="301" customFormat="false" ht="14.4" hidden="false" customHeight="false" outlineLevel="0" collapsed="false">
      <c r="A301" s="1" t="n">
        <v>2000</v>
      </c>
      <c r="B301" s="1" t="n">
        <v>12</v>
      </c>
      <c r="C301" s="1" t="n">
        <v>611.962623511411</v>
      </c>
      <c r="D301" s="1" t="n">
        <v>2460.80589260966</v>
      </c>
      <c r="E301" s="1" t="n">
        <v>473.967236530063</v>
      </c>
      <c r="F301" s="1" t="n">
        <v>2073.45099759346</v>
      </c>
      <c r="G301" s="1" t="n">
        <v>3627.69600074892</v>
      </c>
      <c r="H301" s="1" t="n">
        <v>69962.8936717654</v>
      </c>
      <c r="I301" s="1" t="n">
        <v>3548.11326188896</v>
      </c>
      <c r="J301" s="1" t="n">
        <v>60553.5145918971</v>
      </c>
      <c r="M301" s="1" t="n">
        <f aca="false">100*SUM(C301:F301)/SUM(C301:J301)</f>
        <v>3.92163314726024</v>
      </c>
      <c r="N301" s="1" t="n">
        <f aca="false">sa!M301</f>
        <v>3.92186597734629</v>
      </c>
      <c r="O301" s="1" t="n">
        <f aca="false">N301-M301</f>
        <v>0.00023283008604702</v>
      </c>
    </row>
    <row r="302" customFormat="false" ht="14.4" hidden="false" customHeight="false" outlineLevel="0" collapsed="false">
      <c r="A302" s="1" t="n">
        <v>2001</v>
      </c>
      <c r="B302" s="1" t="n">
        <v>1</v>
      </c>
      <c r="C302" s="1" t="n">
        <v>669.08842448121</v>
      </c>
      <c r="D302" s="1" t="n">
        <v>2589.87864793537</v>
      </c>
      <c r="E302" s="1" t="n">
        <v>470.04598325875</v>
      </c>
      <c r="F302" s="1" t="n">
        <v>2286.48365266093</v>
      </c>
      <c r="G302" s="1" t="n">
        <v>3628.46324754955</v>
      </c>
      <c r="H302" s="1" t="n">
        <v>70045.0118112803</v>
      </c>
      <c r="I302" s="1" t="n">
        <v>3471.70905720554</v>
      </c>
      <c r="J302" s="1" t="n">
        <v>60663.1856972258</v>
      </c>
      <c r="M302" s="1" t="n">
        <f aca="false">100*SUM(C302:F302)/SUM(C302:J302)</f>
        <v>4.18254414501708</v>
      </c>
      <c r="N302" s="1" t="n">
        <f aca="false">sa!M302</f>
        <v>4.1834477271035</v>
      </c>
      <c r="O302" s="1" t="n">
        <f aca="false">N302-M302</f>
        <v>0.00090358208642094</v>
      </c>
    </row>
    <row r="303" customFormat="false" ht="14.4" hidden="false" customHeight="false" outlineLevel="0" collapsed="false">
      <c r="A303" s="1" t="n">
        <v>2001</v>
      </c>
      <c r="B303" s="1" t="n">
        <v>2</v>
      </c>
      <c r="C303" s="1" t="n">
        <v>639.06060981393</v>
      </c>
      <c r="D303" s="1" t="n">
        <v>2660.19999662523</v>
      </c>
      <c r="E303" s="1" t="n">
        <v>474.911992145165</v>
      </c>
      <c r="F303" s="1" t="n">
        <v>2306.72302955141</v>
      </c>
      <c r="G303" s="1" t="n">
        <v>3572.06413433113</v>
      </c>
      <c r="H303" s="1" t="n">
        <v>69921.7904498795</v>
      </c>
      <c r="I303" s="1" t="n">
        <v>3462.04864219025</v>
      </c>
      <c r="J303" s="1" t="n">
        <v>60582.77077611</v>
      </c>
      <c r="M303" s="1" t="n">
        <f aca="false">100*SUM(C303:F303)/SUM(C303:J303)</f>
        <v>4.23402997500568</v>
      </c>
      <c r="N303" s="1" t="n">
        <f aca="false">sa!M303</f>
        <v>4.23393915927532</v>
      </c>
      <c r="O303" s="1" t="n">
        <f aca="false">N303-M303</f>
        <v>-9.08157303625146E-005</v>
      </c>
    </row>
    <row r="304" customFormat="false" ht="14.4" hidden="false" customHeight="false" outlineLevel="0" collapsed="false">
      <c r="A304" s="1" t="n">
        <v>2001</v>
      </c>
      <c r="B304" s="1" t="n">
        <v>3</v>
      </c>
      <c r="C304" s="1" t="n">
        <v>594.789259933126</v>
      </c>
      <c r="D304" s="1" t="n">
        <v>2719.16756511587</v>
      </c>
      <c r="E304" s="1" t="n">
        <v>532.312196081805</v>
      </c>
      <c r="F304" s="1" t="n">
        <v>2297.95045885357</v>
      </c>
      <c r="G304" s="1" t="n">
        <v>3603.21060009347</v>
      </c>
      <c r="H304" s="1" t="n">
        <v>69813.787245332</v>
      </c>
      <c r="I304" s="1" t="n">
        <v>3376.80876801448</v>
      </c>
      <c r="J304" s="1" t="n">
        <v>60892.6354669185</v>
      </c>
      <c r="M304" s="1" t="n">
        <f aca="false">100*SUM(C304:F304)/SUM(C304:J304)</f>
        <v>4.27184260527552</v>
      </c>
      <c r="N304" s="1" t="n">
        <f aca="false">sa!M304</f>
        <v>4.27207745137127</v>
      </c>
      <c r="O304" s="1" t="n">
        <f aca="false">N304-M304</f>
        <v>0.000234846095745311</v>
      </c>
    </row>
    <row r="305" customFormat="false" ht="14.4" hidden="false" customHeight="false" outlineLevel="0" collapsed="false">
      <c r="A305" s="1" t="n">
        <v>2001</v>
      </c>
      <c r="B305" s="1" t="n">
        <v>4</v>
      </c>
      <c r="C305" s="1" t="n">
        <v>616.059042472283</v>
      </c>
      <c r="D305" s="1" t="n">
        <v>2829.41079128878</v>
      </c>
      <c r="E305" s="1" t="n">
        <v>497.505186425665</v>
      </c>
      <c r="F305" s="1" t="n">
        <v>2364.27756776535</v>
      </c>
      <c r="G305" s="1" t="n">
        <v>3537.72393600225</v>
      </c>
      <c r="H305" s="1" t="n">
        <v>69874.8475487777</v>
      </c>
      <c r="I305" s="1" t="n">
        <v>3313.93653373469</v>
      </c>
      <c r="J305" s="1" t="n">
        <v>60512.7718856018</v>
      </c>
      <c r="M305" s="1" t="n">
        <f aca="false">100*SUM(C305:F305)/SUM(C305:J305)</f>
        <v>4.39387317718774</v>
      </c>
      <c r="N305" s="1" t="n">
        <f aca="false">sa!M305</f>
        <v>4.39297147749627</v>
      </c>
      <c r="O305" s="1" t="n">
        <f aca="false">N305-M305</f>
        <v>-0.000901699691466362</v>
      </c>
    </row>
    <row r="306" customFormat="false" ht="14.4" hidden="false" customHeight="false" outlineLevel="0" collapsed="false">
      <c r="A306" s="1" t="n">
        <v>2001</v>
      </c>
      <c r="B306" s="1" t="n">
        <v>5</v>
      </c>
      <c r="C306" s="1" t="n">
        <v>598.657595455078</v>
      </c>
      <c r="D306" s="1" t="n">
        <v>2809.81056425062</v>
      </c>
      <c r="E306" s="1" t="n">
        <v>446.078696207947</v>
      </c>
      <c r="F306" s="1" t="n">
        <v>2376.75897996691</v>
      </c>
      <c r="G306" s="1" t="n">
        <v>3401.83890194887</v>
      </c>
      <c r="H306" s="1" t="n">
        <v>69820.8340747765</v>
      </c>
      <c r="I306" s="1" t="n">
        <v>3317.93716453558</v>
      </c>
      <c r="J306" s="1" t="n">
        <v>60489.1650745668</v>
      </c>
      <c r="M306" s="1" t="n">
        <f aca="false">100*SUM(C306:F306)/SUM(C306:J306)</f>
        <v>4.34961525498432</v>
      </c>
      <c r="N306" s="1" t="n">
        <f aca="false">sa!M306</f>
        <v>4.34955855157329</v>
      </c>
      <c r="O306" s="1" t="n">
        <f aca="false">N306-M306</f>
        <v>-5.6703411027037E-005</v>
      </c>
    </row>
    <row r="307" customFormat="false" ht="14.4" hidden="false" customHeight="false" outlineLevel="0" collapsed="false">
      <c r="A307" s="1" t="n">
        <v>2001</v>
      </c>
      <c r="B307" s="1" t="n">
        <v>6</v>
      </c>
      <c r="C307" s="1" t="n">
        <v>631.376099226346</v>
      </c>
      <c r="D307" s="1" t="n">
        <v>2918.74622447899</v>
      </c>
      <c r="E307" s="1" t="n">
        <v>497.286054954722</v>
      </c>
      <c r="F307" s="1" t="n">
        <v>2440.42250004658</v>
      </c>
      <c r="G307" s="1" t="n">
        <v>3440.89287848196</v>
      </c>
      <c r="H307" s="1" t="n">
        <v>69696.748358832</v>
      </c>
      <c r="I307" s="1" t="n">
        <v>3374.93994747982</v>
      </c>
      <c r="J307" s="1" t="n">
        <v>60341.0164400931</v>
      </c>
      <c r="M307" s="1" t="n">
        <f aca="false">100*SUM(C307:F307)/SUM(C307:J307)</f>
        <v>4.52613800939202</v>
      </c>
      <c r="N307" s="1" t="n">
        <f aca="false">sa!M307</f>
        <v>4.52580875737972</v>
      </c>
      <c r="O307" s="1" t="n">
        <f aca="false">N307-M307</f>
        <v>-0.000329252012300607</v>
      </c>
    </row>
    <row r="308" customFormat="false" ht="14.4" hidden="false" customHeight="false" outlineLevel="0" collapsed="false">
      <c r="A308" s="1" t="n">
        <v>2001</v>
      </c>
      <c r="B308" s="1" t="n">
        <v>7</v>
      </c>
      <c r="C308" s="1" t="n">
        <v>617.705154834951</v>
      </c>
      <c r="D308" s="1" t="n">
        <v>2949.24668019284</v>
      </c>
      <c r="E308" s="1" t="n">
        <v>527.225352059128</v>
      </c>
      <c r="F308" s="1" t="n">
        <v>2486.15798362153</v>
      </c>
      <c r="G308" s="1" t="n">
        <v>3469.00583126199</v>
      </c>
      <c r="H308" s="1" t="n">
        <v>69823.321734117</v>
      </c>
      <c r="I308" s="1" t="n">
        <v>3320.6410906223</v>
      </c>
      <c r="J308" s="1" t="n">
        <v>60485.8605749782</v>
      </c>
      <c r="M308" s="1" t="n">
        <f aca="false">100*SUM(C308:F308)/SUM(C308:J308)</f>
        <v>4.57988129184244</v>
      </c>
      <c r="N308" s="1" t="n">
        <f aca="false">sa!M308</f>
        <v>4.5800343930229</v>
      </c>
      <c r="O308" s="1" t="n">
        <f aca="false">N308-M308</f>
        <v>0.000153101180454307</v>
      </c>
    </row>
    <row r="309" customFormat="false" ht="14.4" hidden="false" customHeight="false" outlineLevel="0" collapsed="false">
      <c r="A309" s="1" t="n">
        <v>2001</v>
      </c>
      <c r="B309" s="1" t="n">
        <v>8</v>
      </c>
      <c r="C309" s="1" t="n">
        <v>665.2031258479</v>
      </c>
      <c r="D309" s="1" t="n">
        <v>3180.85380131356</v>
      </c>
      <c r="E309" s="1" t="n">
        <v>509.225201398457</v>
      </c>
      <c r="F309" s="1" t="n">
        <v>2683.80999260884</v>
      </c>
      <c r="G309" s="1" t="n">
        <v>3244.84984604259</v>
      </c>
      <c r="H309" s="1" t="n">
        <v>69609.1172624707</v>
      </c>
      <c r="I309" s="1" t="n">
        <v>3115.57213681667</v>
      </c>
      <c r="J309" s="1" t="n">
        <v>60280.8027692056</v>
      </c>
      <c r="M309" s="1" t="n">
        <f aca="false">100*SUM(C309:F309)/SUM(C309:J309)</f>
        <v>4.91249907128692</v>
      </c>
      <c r="N309" s="1" t="n">
        <f aca="false">sa!M309</f>
        <v>4.91057824169552</v>
      </c>
      <c r="O309" s="1" t="n">
        <f aca="false">N309-M309</f>
        <v>-0.0019208295913975</v>
      </c>
    </row>
    <row r="310" customFormat="false" ht="14.4" hidden="false" customHeight="false" outlineLevel="0" collapsed="false">
      <c r="A310" s="1" t="n">
        <v>2001</v>
      </c>
      <c r="B310" s="1" t="n">
        <v>9</v>
      </c>
      <c r="C310" s="1" t="n">
        <v>649.387646755283</v>
      </c>
      <c r="D310" s="1" t="n">
        <v>3145.5168193507</v>
      </c>
      <c r="E310" s="1" t="n">
        <v>535.186875195878</v>
      </c>
      <c r="F310" s="1" t="n">
        <v>2802.13287243004</v>
      </c>
      <c r="G310" s="1" t="n">
        <v>3399.55927968552</v>
      </c>
      <c r="H310" s="1" t="n">
        <v>69943.4505056983</v>
      </c>
      <c r="I310" s="1" t="n">
        <v>3245.25698191642</v>
      </c>
      <c r="J310" s="1" t="n">
        <v>60269.3376280414</v>
      </c>
      <c r="M310" s="1" t="n">
        <f aca="false">100*SUM(C310:F310)/SUM(C310:J310)</f>
        <v>4.95328335524004</v>
      </c>
      <c r="N310" s="1" t="n">
        <f aca="false">sa!M310</f>
        <v>4.95371843859784</v>
      </c>
      <c r="O310" s="1" t="n">
        <f aca="false">N310-M310</f>
        <v>0.000435083357798405</v>
      </c>
    </row>
    <row r="311" customFormat="false" ht="14.4" hidden="false" customHeight="false" outlineLevel="0" collapsed="false">
      <c r="A311" s="1" t="n">
        <v>2001</v>
      </c>
      <c r="B311" s="1" t="n">
        <v>10</v>
      </c>
      <c r="C311" s="1" t="n">
        <v>706.09257445157</v>
      </c>
      <c r="D311" s="1" t="n">
        <v>3488.47031577024</v>
      </c>
      <c r="E311" s="1" t="n">
        <v>548.483821151406</v>
      </c>
      <c r="F311" s="1" t="n">
        <v>2938.76172331318</v>
      </c>
      <c r="G311" s="1" t="n">
        <v>3302.0222612671</v>
      </c>
      <c r="H311" s="1" t="n">
        <v>69674.0667012099</v>
      </c>
      <c r="I311" s="1" t="n">
        <v>3311.25663461782</v>
      </c>
      <c r="J311" s="1" t="n">
        <v>60169.7257587198</v>
      </c>
      <c r="M311" s="1" t="n">
        <f aca="false">100*SUM(C311:F311)/SUM(C311:J311)</f>
        <v>5.32944924079578</v>
      </c>
      <c r="N311" s="1" t="n">
        <f aca="false">sa!M311</f>
        <v>5.33025638319546</v>
      </c>
      <c r="O311" s="1" t="n">
        <f aca="false">N311-M311</f>
        <v>0.000807142399683158</v>
      </c>
    </row>
    <row r="312" customFormat="false" ht="14.4" hidden="false" customHeight="false" outlineLevel="0" collapsed="false">
      <c r="A312" s="1" t="n">
        <v>2001</v>
      </c>
      <c r="B312" s="1" t="n">
        <v>11</v>
      </c>
      <c r="C312" s="1" t="n">
        <v>723.283073593316</v>
      </c>
      <c r="D312" s="1" t="n">
        <v>3684.03302301788</v>
      </c>
      <c r="E312" s="1" t="n">
        <v>527.161780386415</v>
      </c>
      <c r="F312" s="1" t="n">
        <v>3063.88908769997</v>
      </c>
      <c r="G312" s="1" t="n">
        <v>3260.28268554817</v>
      </c>
      <c r="H312" s="1" t="n">
        <v>69496.6638565063</v>
      </c>
      <c r="I312" s="1" t="n">
        <v>3361.80139269647</v>
      </c>
      <c r="J312" s="1" t="n">
        <v>60178.9411481558</v>
      </c>
      <c r="M312" s="1" t="n">
        <f aca="false">100*SUM(C312:F312)/SUM(C312:J312)</f>
        <v>5.54302534925754</v>
      </c>
      <c r="N312" s="1" t="n">
        <f aca="false">sa!M312</f>
        <v>5.54407824965281</v>
      </c>
      <c r="O312" s="1" t="n">
        <f aca="false">N312-M312</f>
        <v>0.00105290039526729</v>
      </c>
    </row>
    <row r="313" customFormat="false" ht="14.4" hidden="false" customHeight="false" outlineLevel="0" collapsed="false">
      <c r="A313" s="1" t="n">
        <v>2001</v>
      </c>
      <c r="B313" s="1" t="n">
        <v>12</v>
      </c>
      <c r="C313" s="1" t="n">
        <v>708.865287829821</v>
      </c>
      <c r="D313" s="1" t="n">
        <v>3728.02225934246</v>
      </c>
      <c r="E313" s="1" t="n">
        <v>598.476098042539</v>
      </c>
      <c r="F313" s="1" t="n">
        <v>3203.58426888724</v>
      </c>
      <c r="G313" s="1" t="n">
        <v>3206.77203174405</v>
      </c>
      <c r="H313" s="1" t="n">
        <v>69565.3041089213</v>
      </c>
      <c r="I313" s="1" t="n">
        <v>3193.97695586598</v>
      </c>
      <c r="J313" s="1" t="n">
        <v>60137.1393055268</v>
      </c>
      <c r="M313" s="1" t="n">
        <f aca="false">100*SUM(C313:F313)/SUM(C313:J313)</f>
        <v>5.70792971204103</v>
      </c>
      <c r="N313" s="1" t="n">
        <f aca="false">sa!M313</f>
        <v>5.70823417703273</v>
      </c>
      <c r="O313" s="1" t="n">
        <f aca="false">N313-M313</f>
        <v>0.000304464991701003</v>
      </c>
    </row>
    <row r="314" customFormat="false" ht="14.4" hidden="false" customHeight="false" outlineLevel="0" collapsed="false">
      <c r="A314" s="1" t="n">
        <v>2002</v>
      </c>
      <c r="B314" s="1" t="n">
        <v>1</v>
      </c>
      <c r="C314" s="1" t="n">
        <v>681.379729704826</v>
      </c>
      <c r="D314" s="1" t="n">
        <v>3807.72002598499</v>
      </c>
      <c r="E314" s="1" t="n">
        <v>582.118257736952</v>
      </c>
      <c r="F314" s="1" t="n">
        <v>3109.37755948974</v>
      </c>
      <c r="G314" s="1" t="n">
        <v>3193.26329033638</v>
      </c>
      <c r="H314" s="1" t="n">
        <v>69303.3951587517</v>
      </c>
      <c r="I314" s="1" t="n">
        <v>3161.7427568296</v>
      </c>
      <c r="J314" s="1" t="n">
        <v>60055.3674896321</v>
      </c>
      <c r="M314" s="1" t="n">
        <f aca="false">100*SUM(C314:F314)/SUM(C314:J314)</f>
        <v>5.68513966096256</v>
      </c>
      <c r="N314" s="1" t="n">
        <f aca="false">sa!M314</f>
        <v>5.68686326608</v>
      </c>
      <c r="O314" s="1" t="n">
        <f aca="false">N314-M314</f>
        <v>0.00172360511744518</v>
      </c>
    </row>
    <row r="315" customFormat="false" ht="14.4" hidden="false" customHeight="false" outlineLevel="0" collapsed="false">
      <c r="A315" s="1" t="n">
        <v>2002</v>
      </c>
      <c r="B315" s="1" t="n">
        <v>2</v>
      </c>
      <c r="C315" s="1" t="n">
        <v>678.001084111425</v>
      </c>
      <c r="D315" s="1" t="n">
        <v>3794.55497157591</v>
      </c>
      <c r="E315" s="1" t="n">
        <v>549.776431407852</v>
      </c>
      <c r="F315" s="1" t="n">
        <v>3187.87379736902</v>
      </c>
      <c r="G315" s="1" t="n">
        <v>3246.76367668041</v>
      </c>
      <c r="H315" s="1" t="n">
        <v>69512.7632078326</v>
      </c>
      <c r="I315" s="1" t="n">
        <v>3182.20498384802</v>
      </c>
      <c r="J315" s="1" t="n">
        <v>60450.5182980553</v>
      </c>
      <c r="M315" s="1" t="n">
        <f aca="false">100*SUM(C315:F315)/SUM(C315:J315)</f>
        <v>5.67777787872719</v>
      </c>
      <c r="N315" s="1" t="n">
        <f aca="false">sa!M315</f>
        <v>5.67746959199357</v>
      </c>
      <c r="O315" s="1" t="n">
        <f aca="false">N315-M315</f>
        <v>-0.000308286733615049</v>
      </c>
    </row>
    <row r="316" customFormat="false" ht="14.4" hidden="false" customHeight="false" outlineLevel="0" collapsed="false">
      <c r="A316" s="1" t="n">
        <v>2002</v>
      </c>
      <c r="B316" s="1" t="n">
        <v>3</v>
      </c>
      <c r="C316" s="1" t="n">
        <v>725.602988102696</v>
      </c>
      <c r="D316" s="1" t="n">
        <v>3816.69650284102</v>
      </c>
      <c r="E316" s="1" t="n">
        <v>576.183657967367</v>
      </c>
      <c r="F316" s="1" t="n">
        <v>3193.07917568705</v>
      </c>
      <c r="G316" s="1" t="n">
        <v>3215.57191874041</v>
      </c>
      <c r="H316" s="1" t="n">
        <v>69436.0699288453</v>
      </c>
      <c r="I316" s="1" t="n">
        <v>3278.29173879066</v>
      </c>
      <c r="J316" s="1" t="n">
        <v>60197.9914752006</v>
      </c>
      <c r="M316" s="1" t="n">
        <f aca="false">100*SUM(C316:F316)/SUM(C316:J316)</f>
        <v>5.75435601095443</v>
      </c>
      <c r="N316" s="1" t="n">
        <f aca="false">sa!M316</f>
        <v>5.75386911416846</v>
      </c>
      <c r="O316" s="1" t="n">
        <f aca="false">N316-M316</f>
        <v>-0.000486896785972135</v>
      </c>
    </row>
    <row r="317" customFormat="false" ht="14.4" hidden="false" customHeight="false" outlineLevel="0" collapsed="false">
      <c r="A317" s="1" t="n">
        <v>2002</v>
      </c>
      <c r="B317" s="1" t="n">
        <v>4</v>
      </c>
      <c r="C317" s="1" t="n">
        <v>690.794001225186</v>
      </c>
      <c r="D317" s="1" t="n">
        <v>3953.8381659915</v>
      </c>
      <c r="E317" s="1" t="n">
        <v>581.277999759798</v>
      </c>
      <c r="F317" s="1" t="n">
        <v>3401.47022126634</v>
      </c>
      <c r="G317" s="1" t="n">
        <v>3192.4771576528</v>
      </c>
      <c r="H317" s="1" t="n">
        <v>69551.2086268432</v>
      </c>
      <c r="I317" s="1" t="n">
        <v>3156.73630872501</v>
      </c>
      <c r="J317" s="1" t="n">
        <v>60200.1390734401</v>
      </c>
      <c r="M317" s="1" t="n">
        <f aca="false">100*SUM(C317:F317)/SUM(C317:J317)</f>
        <v>5.96110211722312</v>
      </c>
      <c r="N317" s="1" t="n">
        <f aca="false">sa!M317</f>
        <v>5.9595745031029</v>
      </c>
      <c r="O317" s="1" t="n">
        <f aca="false">N317-M317</f>
        <v>-0.00152761412022251</v>
      </c>
    </row>
    <row r="318" customFormat="false" ht="14.4" hidden="false" customHeight="false" outlineLevel="0" collapsed="false">
      <c r="A318" s="1" t="n">
        <v>2002</v>
      </c>
      <c r="B318" s="1" t="n">
        <v>5</v>
      </c>
      <c r="C318" s="1" t="n">
        <v>716.648132093506</v>
      </c>
      <c r="D318" s="1" t="n">
        <v>3829.4694333513</v>
      </c>
      <c r="E318" s="1" t="n">
        <v>540.764960479164</v>
      </c>
      <c r="F318" s="1" t="n">
        <v>3315.36067248592</v>
      </c>
      <c r="G318" s="1" t="n">
        <v>3232.28550703978</v>
      </c>
      <c r="H318" s="1" t="n">
        <v>69943.2969822958</v>
      </c>
      <c r="I318" s="1" t="n">
        <v>3109.58633556711</v>
      </c>
      <c r="J318" s="1" t="n">
        <v>60211.0765354605</v>
      </c>
      <c r="M318" s="1" t="n">
        <f aca="false">100*SUM(C318:F318)/SUM(C318:J318)</f>
        <v>5.79871003623465</v>
      </c>
      <c r="N318" s="1" t="n">
        <f aca="false">sa!M318</f>
        <v>5.79855581498521</v>
      </c>
      <c r="O318" s="1" t="n">
        <f aca="false">N318-M318</f>
        <v>-0.0001542212494412</v>
      </c>
    </row>
    <row r="319" customFormat="false" ht="14.4" hidden="false" customHeight="false" outlineLevel="0" collapsed="false">
      <c r="A319" s="1" t="n">
        <v>2002</v>
      </c>
      <c r="B319" s="1" t="n">
        <v>6</v>
      </c>
      <c r="C319" s="1" t="n">
        <v>714.770779251109</v>
      </c>
      <c r="D319" s="1" t="n">
        <v>3910.40104930122</v>
      </c>
      <c r="E319" s="1" t="n">
        <v>551.154291736804</v>
      </c>
      <c r="F319" s="1" t="n">
        <v>3223.94130618638</v>
      </c>
      <c r="G319" s="1" t="n">
        <v>3157.42536137738</v>
      </c>
      <c r="H319" s="1" t="n">
        <v>69775.7885150973</v>
      </c>
      <c r="I319" s="1" t="n">
        <v>3196.11266806313</v>
      </c>
      <c r="J319" s="1" t="n">
        <v>60276.1499737838</v>
      </c>
      <c r="M319" s="1" t="n">
        <f aca="false">100*SUM(C319:F319)/SUM(C319:J319)</f>
        <v>5.80105954200122</v>
      </c>
      <c r="N319" s="1" t="n">
        <f aca="false">sa!M319</f>
        <v>5.80003414032264</v>
      </c>
      <c r="O319" s="1" t="n">
        <f aca="false">N319-M319</f>
        <v>-0.00102540167858223</v>
      </c>
    </row>
    <row r="320" customFormat="false" ht="14.4" hidden="false" customHeight="false" outlineLevel="0" collapsed="false">
      <c r="A320" s="1" t="n">
        <v>2002</v>
      </c>
      <c r="B320" s="1" t="n">
        <v>7</v>
      </c>
      <c r="C320" s="1" t="n">
        <v>719.296734515941</v>
      </c>
      <c r="D320" s="1" t="n">
        <v>3863.65817575072</v>
      </c>
      <c r="E320" s="1" t="n">
        <v>553.221247031164</v>
      </c>
      <c r="F320" s="1" t="n">
        <v>3248.64408757172</v>
      </c>
      <c r="G320" s="1" t="n">
        <v>3159.16481114159</v>
      </c>
      <c r="H320" s="1" t="n">
        <v>69810.661313228</v>
      </c>
      <c r="I320" s="1" t="n">
        <v>3161.64142432052</v>
      </c>
      <c r="J320" s="1" t="n">
        <v>60275.6972157257</v>
      </c>
      <c r="M320" s="1" t="n">
        <f aca="false">100*SUM(C320:F320)/SUM(C320:J320)</f>
        <v>5.79094225715038</v>
      </c>
      <c r="N320" s="1" t="n">
        <f aca="false">sa!M320</f>
        <v>5.7908005228338</v>
      </c>
      <c r="O320" s="1" t="n">
        <f aca="false">N320-M320</f>
        <v>-0.000141734316577491</v>
      </c>
    </row>
    <row r="321" customFormat="false" ht="14.4" hidden="false" customHeight="false" outlineLevel="0" collapsed="false">
      <c r="A321" s="1" t="n">
        <v>2002</v>
      </c>
      <c r="B321" s="1" t="n">
        <v>8</v>
      </c>
      <c r="C321" s="1" t="n">
        <v>756.302251170471</v>
      </c>
      <c r="D321" s="1" t="n">
        <v>3849.62385568183</v>
      </c>
      <c r="E321" s="1" t="n">
        <v>515.967570140212</v>
      </c>
      <c r="F321" s="1" t="n">
        <v>3182.96589770388</v>
      </c>
      <c r="G321" s="1" t="n">
        <v>3056.86409501377</v>
      </c>
      <c r="H321" s="1" t="n">
        <v>69955.7076570708</v>
      </c>
      <c r="I321" s="1" t="n">
        <v>3154.23652707057</v>
      </c>
      <c r="J321" s="1" t="n">
        <v>60557.0045021993</v>
      </c>
      <c r="M321" s="1" t="n">
        <f aca="false">100*SUM(C321:F321)/SUM(C321:J321)</f>
        <v>5.72635702980694</v>
      </c>
      <c r="N321" s="1" t="n">
        <f aca="false">sa!M321</f>
        <v>5.7242679376448</v>
      </c>
      <c r="O321" s="1" t="n">
        <f aca="false">N321-M321</f>
        <v>-0.00208909216214259</v>
      </c>
    </row>
    <row r="322" customFormat="false" ht="14.4" hidden="false" customHeight="false" outlineLevel="0" collapsed="false">
      <c r="A322" s="1" t="n">
        <v>2002</v>
      </c>
      <c r="B322" s="1" t="n">
        <v>9</v>
      </c>
      <c r="C322" s="1" t="n">
        <v>715.742649142779</v>
      </c>
      <c r="D322" s="1" t="n">
        <v>3829.29412271935</v>
      </c>
      <c r="E322" s="1" t="n">
        <v>533.435877957536</v>
      </c>
      <c r="F322" s="1" t="n">
        <v>3149.690365331</v>
      </c>
      <c r="G322" s="1" t="n">
        <v>3198.85450519509</v>
      </c>
      <c r="H322" s="1" t="n">
        <v>70214.6132100159</v>
      </c>
      <c r="I322" s="1" t="n">
        <v>3207.18023843765</v>
      </c>
      <c r="J322" s="1" t="n">
        <v>60699.4538211413</v>
      </c>
      <c r="M322" s="1" t="n">
        <f aca="false">100*SUM(C322:F322)/SUM(C322:J322)</f>
        <v>5.65321958803548</v>
      </c>
      <c r="N322" s="1" t="n">
        <f aca="false">sa!M322</f>
        <v>5.65533973698901</v>
      </c>
      <c r="O322" s="1" t="n">
        <f aca="false">N322-M322</f>
        <v>0.00212014895353452</v>
      </c>
    </row>
    <row r="323" customFormat="false" ht="14.4" hidden="false" customHeight="false" outlineLevel="0" collapsed="false">
      <c r="A323" s="1" t="n">
        <v>2002</v>
      </c>
      <c r="B323" s="1" t="n">
        <v>10</v>
      </c>
      <c r="C323" s="1" t="n">
        <v>616.839825585782</v>
      </c>
      <c r="D323" s="1" t="n">
        <v>3913.24530594071</v>
      </c>
      <c r="E323" s="1" t="n">
        <v>521.647232659129</v>
      </c>
      <c r="F323" s="1" t="n">
        <v>3244.95784234422</v>
      </c>
      <c r="G323" s="1" t="n">
        <v>3229.12827889556</v>
      </c>
      <c r="H323" s="1" t="n">
        <v>69978.7416055111</v>
      </c>
      <c r="I323" s="1" t="n">
        <v>3170.53565209262</v>
      </c>
      <c r="J323" s="1" t="n">
        <v>60654.2053395541</v>
      </c>
      <c r="M323" s="1" t="n">
        <f aca="false">100*SUM(C323:F323)/SUM(C323:J323)</f>
        <v>5.70889018575494</v>
      </c>
      <c r="N323" s="1" t="n">
        <f aca="false">sa!M323</f>
        <v>5.7096151536184</v>
      </c>
      <c r="O323" s="1" t="n">
        <f aca="false">N323-M323</f>
        <v>0.000724967863464876</v>
      </c>
    </row>
    <row r="324" customFormat="false" ht="14.4" hidden="false" customHeight="false" outlineLevel="0" collapsed="false">
      <c r="A324" s="1" t="n">
        <v>2002</v>
      </c>
      <c r="B324" s="1" t="n">
        <v>11</v>
      </c>
      <c r="C324" s="1" t="n">
        <v>702.863538283991</v>
      </c>
      <c r="D324" s="1" t="n">
        <v>4050.3629610526</v>
      </c>
      <c r="E324" s="1" t="n">
        <v>573.144620184997</v>
      </c>
      <c r="F324" s="1" t="n">
        <v>3191.02331721939</v>
      </c>
      <c r="G324" s="1" t="n">
        <v>3121.79155527728</v>
      </c>
      <c r="H324" s="1" t="n">
        <v>69640.7062872539</v>
      </c>
      <c r="I324" s="1" t="n">
        <v>3089.16283619091</v>
      </c>
      <c r="J324" s="1" t="n">
        <v>60690.9343903495</v>
      </c>
      <c r="M324" s="1" t="n">
        <f aca="false">100*SUM(C324:F324)/SUM(C324:J324)</f>
        <v>5.87163591129288</v>
      </c>
      <c r="N324" s="1" t="n">
        <f aca="false">sa!M324</f>
        <v>5.87340366280572</v>
      </c>
      <c r="O324" s="1" t="n">
        <f aca="false">N324-M324</f>
        <v>0.00176775151283426</v>
      </c>
    </row>
    <row r="325" customFormat="false" ht="14.4" hidden="false" customHeight="false" outlineLevel="0" collapsed="false">
      <c r="A325" s="1" t="n">
        <v>2002</v>
      </c>
      <c r="B325" s="1" t="n">
        <v>12</v>
      </c>
      <c r="C325" s="1" t="n">
        <v>673.716526225374</v>
      </c>
      <c r="D325" s="1" t="n">
        <v>4127.623007286</v>
      </c>
      <c r="E325" s="1" t="n">
        <v>564.589366974257</v>
      </c>
      <c r="F325" s="1" t="n">
        <v>3259.1229427115</v>
      </c>
      <c r="G325" s="1" t="n">
        <v>3044.41754699764</v>
      </c>
      <c r="H325" s="1" t="n">
        <v>69617.2225383909</v>
      </c>
      <c r="I325" s="1" t="n">
        <v>3084.62131631879</v>
      </c>
      <c r="J325" s="1" t="n">
        <v>60700.6096168282</v>
      </c>
      <c r="M325" s="1" t="n">
        <f aca="false">100*SUM(C325:F325)/SUM(C325:J325)</f>
        <v>5.94536259881082</v>
      </c>
      <c r="N325" s="1" t="n">
        <f aca="false">sa!M325</f>
        <v>5.94644776356774</v>
      </c>
      <c r="O325" s="1" t="n">
        <f aca="false">N325-M325</f>
        <v>0.00108516475692699</v>
      </c>
    </row>
    <row r="326" customFormat="false" ht="14.4" hidden="false" customHeight="false" outlineLevel="0" collapsed="false">
      <c r="A326" s="1" t="n">
        <v>2003</v>
      </c>
      <c r="B326" s="1" t="n">
        <v>1</v>
      </c>
      <c r="C326" s="1" t="n">
        <v>710.947133689868</v>
      </c>
      <c r="D326" s="1" t="n">
        <v>4119.93888481769</v>
      </c>
      <c r="E326" s="1" t="n">
        <v>560.148857088063</v>
      </c>
      <c r="F326" s="1" t="n">
        <v>3141.60948954207</v>
      </c>
      <c r="G326" s="1" t="n">
        <v>3004.01023113845</v>
      </c>
      <c r="H326" s="1" t="n">
        <v>69920.63345721</v>
      </c>
      <c r="I326" s="1" t="n">
        <v>3085.17618435401</v>
      </c>
      <c r="J326" s="1" t="n">
        <v>61440.0368294916</v>
      </c>
      <c r="M326" s="1" t="n">
        <f aca="false">100*SUM(C326:F326)/SUM(C326:J326)</f>
        <v>5.84497751631352</v>
      </c>
      <c r="N326" s="1" t="n">
        <f aca="false">sa!M326</f>
        <v>5.84635156475181</v>
      </c>
      <c r="O326" s="1" t="n">
        <f aca="false">N326-M326</f>
        <v>0.00137404843829003</v>
      </c>
    </row>
    <row r="327" customFormat="false" ht="14.4" hidden="false" customHeight="false" outlineLevel="0" collapsed="false">
      <c r="A327" s="1" t="n">
        <v>2003</v>
      </c>
      <c r="B327" s="1" t="n">
        <v>2</v>
      </c>
      <c r="C327" s="1" t="n">
        <v>725.622393787944</v>
      </c>
      <c r="D327" s="1" t="n">
        <v>4073.35923175522</v>
      </c>
      <c r="E327" s="1" t="n">
        <v>542.360860317586</v>
      </c>
      <c r="F327" s="1" t="n">
        <v>3279.83414300739</v>
      </c>
      <c r="G327" s="1" t="n">
        <v>2983.13170722007</v>
      </c>
      <c r="H327" s="1" t="n">
        <v>70248.5871589519</v>
      </c>
      <c r="I327" s="1" t="n">
        <v>3081.16696957902</v>
      </c>
      <c r="J327" s="1" t="n">
        <v>61132.7451957991</v>
      </c>
      <c r="M327" s="1" t="n">
        <f aca="false">100*SUM(C327:F327)/SUM(C327:J327)</f>
        <v>5.90221472417675</v>
      </c>
      <c r="N327" s="1" t="n">
        <f aca="false">sa!M327</f>
        <v>5.9016354530891</v>
      </c>
      <c r="O327" s="1" t="n">
        <f aca="false">N327-M327</f>
        <v>-0.000579271087652877</v>
      </c>
    </row>
    <row r="328" customFormat="false" ht="14.4" hidden="false" customHeight="false" outlineLevel="0" collapsed="false">
      <c r="A328" s="1" t="n">
        <v>2003</v>
      </c>
      <c r="B328" s="1" t="n">
        <v>3</v>
      </c>
      <c r="C328" s="1" t="n">
        <v>715.290067241321</v>
      </c>
      <c r="D328" s="1" t="n">
        <v>3996.97289218793</v>
      </c>
      <c r="E328" s="1" t="n">
        <v>560.8812887248</v>
      </c>
      <c r="F328" s="1" t="n">
        <v>3324.99130065208</v>
      </c>
      <c r="G328" s="1" t="n">
        <v>2789.74446863025</v>
      </c>
      <c r="H328" s="1" t="n">
        <v>70222.4173664116</v>
      </c>
      <c r="I328" s="1" t="n">
        <v>3075.31097663775</v>
      </c>
      <c r="J328" s="1" t="n">
        <v>61318.4138811986</v>
      </c>
      <c r="M328" s="1" t="n">
        <f aca="false">100*SUM(C328:F328)/SUM(C328:J328)</f>
        <v>5.88897169872033</v>
      </c>
      <c r="N328" s="1" t="n">
        <f aca="false">sa!M328</f>
        <v>5.88725805841676</v>
      </c>
      <c r="O328" s="1" t="n">
        <f aca="false">N328-M328</f>
        <v>-0.00171364030357246</v>
      </c>
    </row>
    <row r="329" customFormat="false" ht="14.4" hidden="false" customHeight="false" outlineLevel="0" collapsed="false">
      <c r="A329" s="1" t="n">
        <v>2003</v>
      </c>
      <c r="B329" s="1" t="n">
        <v>4</v>
      </c>
      <c r="C329" s="1" t="n">
        <v>703.603884887107</v>
      </c>
      <c r="D329" s="1" t="n">
        <v>4294.64006401063</v>
      </c>
      <c r="E329" s="1" t="n">
        <v>575.784716000256</v>
      </c>
      <c r="F329" s="1" t="n">
        <v>3292.19821904345</v>
      </c>
      <c r="G329" s="1" t="n">
        <v>2864.21329299814</v>
      </c>
      <c r="H329" s="1" t="n">
        <v>70301.7339408375</v>
      </c>
      <c r="I329" s="1" t="n">
        <v>3083.13754467218</v>
      </c>
      <c r="J329" s="1" t="n">
        <v>61371.5552135605</v>
      </c>
      <c r="M329" s="1" t="n">
        <f aca="false">100*SUM(C329:F329)/SUM(C329:J329)</f>
        <v>6.05257459117208</v>
      </c>
      <c r="N329" s="1" t="n">
        <f aca="false">sa!M329</f>
        <v>6.05031941392399</v>
      </c>
      <c r="O329" s="1" t="n">
        <f aca="false">N329-M329</f>
        <v>-0.00225517724808988</v>
      </c>
    </row>
    <row r="330" customFormat="false" ht="14.4" hidden="false" customHeight="false" outlineLevel="0" collapsed="false">
      <c r="A330" s="1" t="n">
        <v>2003</v>
      </c>
      <c r="B330" s="1" t="n">
        <v>5</v>
      </c>
      <c r="C330" s="1" t="n">
        <v>714.570645096668</v>
      </c>
      <c r="D330" s="1" t="n">
        <v>4325.07889541323</v>
      </c>
      <c r="E330" s="1" t="n">
        <v>575.599122347695</v>
      </c>
      <c r="F330" s="1" t="n">
        <v>3342.06607934333</v>
      </c>
      <c r="G330" s="1" t="n">
        <v>2903.11094314424</v>
      </c>
      <c r="H330" s="1" t="n">
        <v>70182.6807547249</v>
      </c>
      <c r="I330" s="1" t="n">
        <v>3037.48927238288</v>
      </c>
      <c r="J330" s="1" t="n">
        <v>61387.3181651835</v>
      </c>
      <c r="M330" s="1" t="n">
        <f aca="false">100*SUM(C330:F330)/SUM(C330:J330)</f>
        <v>6.11554742951014</v>
      </c>
      <c r="N330" s="1" t="n">
        <f aca="false">sa!M330</f>
        <v>6.11450618866431</v>
      </c>
      <c r="O330" s="1" t="n">
        <f aca="false">N330-M330</f>
        <v>-0.00104124084583468</v>
      </c>
    </row>
    <row r="331" customFormat="false" ht="14.4" hidden="false" customHeight="false" outlineLevel="0" collapsed="false">
      <c r="A331" s="1" t="n">
        <v>2003</v>
      </c>
      <c r="B331" s="1" t="n">
        <v>6</v>
      </c>
      <c r="C331" s="1" t="n">
        <v>729.179774102006</v>
      </c>
      <c r="D331" s="1" t="n">
        <v>4510.89568001652</v>
      </c>
      <c r="E331" s="1" t="n">
        <v>649.38552751636</v>
      </c>
      <c r="F331" s="1" t="n">
        <v>3377.13954735148</v>
      </c>
      <c r="G331" s="1" t="n">
        <v>2939.23761541865</v>
      </c>
      <c r="H331" s="1" t="n">
        <v>70166.4707474667</v>
      </c>
      <c r="I331" s="1" t="n">
        <v>2943.50169787289</v>
      </c>
      <c r="J331" s="1" t="n">
        <v>61725.5459301923</v>
      </c>
      <c r="M331" s="1" t="n">
        <f aca="false">100*SUM(C331:F331)/SUM(C331:J331)</f>
        <v>6.3020368883294</v>
      </c>
      <c r="N331" s="1" t="n">
        <f aca="false">sa!M331</f>
        <v>6.30046301347059</v>
      </c>
      <c r="O331" s="1" t="n">
        <f aca="false">N331-M331</f>
        <v>-0.00157387485880633</v>
      </c>
    </row>
    <row r="332" customFormat="false" ht="14.4" hidden="false" customHeight="false" outlineLevel="0" collapsed="false">
      <c r="A332" s="1" t="n">
        <v>2003</v>
      </c>
      <c r="B332" s="1" t="n">
        <v>7</v>
      </c>
      <c r="C332" s="1" t="n">
        <v>739.389707549844</v>
      </c>
      <c r="D332" s="1" t="n">
        <v>4393.56516588262</v>
      </c>
      <c r="E332" s="1" t="n">
        <v>560.23571600233</v>
      </c>
      <c r="F332" s="1" t="n">
        <v>3307.70793816406</v>
      </c>
      <c r="G332" s="1" t="n">
        <v>2870.28078381035</v>
      </c>
      <c r="H332" s="1" t="n">
        <v>70192.5475556731</v>
      </c>
      <c r="I332" s="1" t="n">
        <v>2974.46868690868</v>
      </c>
      <c r="J332" s="1" t="n">
        <v>61423.4095734461</v>
      </c>
      <c r="M332" s="1" t="n">
        <f aca="false">100*SUM(C332:F332)/SUM(C332:J332)</f>
        <v>6.14556867635523</v>
      </c>
      <c r="N332" s="1" t="n">
        <f aca="false">sa!M332</f>
        <v>6.14483479061866</v>
      </c>
      <c r="O332" s="1" t="n">
        <f aca="false">N332-M332</f>
        <v>-0.000733885736563522</v>
      </c>
    </row>
    <row r="333" customFormat="false" ht="14.4" hidden="false" customHeight="false" outlineLevel="0" collapsed="false">
      <c r="A333" s="1" t="n">
        <v>2003</v>
      </c>
      <c r="B333" s="1" t="n">
        <v>8</v>
      </c>
      <c r="C333" s="1" t="n">
        <v>616.294956694773</v>
      </c>
      <c r="D333" s="1" t="n">
        <v>4328.03903903181</v>
      </c>
      <c r="E333" s="1" t="n">
        <v>547.830755832425</v>
      </c>
      <c r="F333" s="1" t="n">
        <v>3391.92371676751</v>
      </c>
      <c r="G333" s="1" t="n">
        <v>2911.40148517503</v>
      </c>
      <c r="H333" s="1" t="n">
        <v>70245.1278817309</v>
      </c>
      <c r="I333" s="1" t="n">
        <v>2957.76461841523</v>
      </c>
      <c r="J333" s="1" t="n">
        <v>61438.0564318806</v>
      </c>
      <c r="M333" s="1" t="n">
        <f aca="false">100*SUM(C333:F333)/SUM(C333:J333)</f>
        <v>6.06685640264125</v>
      </c>
      <c r="N333" s="1" t="n">
        <f aca="false">sa!M333</f>
        <v>6.06351766319453</v>
      </c>
      <c r="O333" s="1" t="n">
        <f aca="false">N333-M333</f>
        <v>-0.00333873944672547</v>
      </c>
    </row>
    <row r="334" customFormat="false" ht="14.4" hidden="false" customHeight="false" outlineLevel="0" collapsed="false">
      <c r="A334" s="1" t="n">
        <v>2003</v>
      </c>
      <c r="B334" s="1" t="n">
        <v>9</v>
      </c>
      <c r="C334" s="1" t="n">
        <v>715.421123642849</v>
      </c>
      <c r="D334" s="1" t="n">
        <v>4241.41761062436</v>
      </c>
      <c r="E334" s="1" t="n">
        <v>535.248812059058</v>
      </c>
      <c r="F334" s="1" t="n">
        <v>3388.54636658612</v>
      </c>
      <c r="G334" s="1" t="n">
        <v>2899.88098676077</v>
      </c>
      <c r="H334" s="1" t="n">
        <v>70626.2401691416</v>
      </c>
      <c r="I334" s="1" t="n">
        <v>2954.67432554062</v>
      </c>
      <c r="J334" s="1" t="n">
        <v>61131.8292259454</v>
      </c>
      <c r="M334" s="1" t="n">
        <f aca="false">100*SUM(C334:F334)/SUM(C334:J334)</f>
        <v>6.0621451093052</v>
      </c>
      <c r="N334" s="1" t="n">
        <f aca="false">sa!M334</f>
        <v>6.06746271835057</v>
      </c>
      <c r="O334" s="1" t="n">
        <f aca="false">N334-M334</f>
        <v>0.00531760904536327</v>
      </c>
    </row>
    <row r="335" customFormat="false" ht="14.4" hidden="false" customHeight="false" outlineLevel="0" collapsed="false">
      <c r="A335" s="1" t="n">
        <v>2003</v>
      </c>
      <c r="B335" s="1" t="n">
        <v>10</v>
      </c>
      <c r="C335" s="1" t="n">
        <v>676.017612636289</v>
      </c>
      <c r="D335" s="1" t="n">
        <v>4182.82759802769</v>
      </c>
      <c r="E335" s="1" t="n">
        <v>530.488781095897</v>
      </c>
      <c r="F335" s="1" t="n">
        <v>3327.71350719871</v>
      </c>
      <c r="G335" s="1" t="n">
        <v>2918.55253956064</v>
      </c>
      <c r="H335" s="1" t="n">
        <v>70698.0334664424</v>
      </c>
      <c r="I335" s="1" t="n">
        <v>2935.11980439757</v>
      </c>
      <c r="J335" s="1" t="n">
        <v>61450.6674603885</v>
      </c>
      <c r="M335" s="1" t="n">
        <f aca="false">100*SUM(C335:F335)/SUM(C335:J335)</f>
        <v>5.94130446618827</v>
      </c>
      <c r="N335" s="1" t="n">
        <f aca="false">sa!M335</f>
        <v>5.94580260713814</v>
      </c>
      <c r="O335" s="1" t="n">
        <f aca="false">N335-M335</f>
        <v>0.00449814094986945</v>
      </c>
    </row>
    <row r="336" customFormat="false" ht="14.4" hidden="false" customHeight="false" outlineLevel="0" collapsed="false">
      <c r="A336" s="1" t="n">
        <v>2003</v>
      </c>
      <c r="B336" s="1" t="n">
        <v>11</v>
      </c>
      <c r="C336" s="1" t="n">
        <v>668.47672049827</v>
      </c>
      <c r="D336" s="1" t="n">
        <v>4202.2731383738</v>
      </c>
      <c r="E336" s="1" t="n">
        <v>448.82163982008</v>
      </c>
      <c r="F336" s="1" t="n">
        <v>3254.54818393837</v>
      </c>
      <c r="G336" s="1" t="n">
        <v>2940.05001078973</v>
      </c>
      <c r="H336" s="1" t="n">
        <v>70956.9267008455</v>
      </c>
      <c r="I336" s="1" t="n">
        <v>3064.74086711633</v>
      </c>
      <c r="J336" s="1" t="n">
        <v>61513.6371458299</v>
      </c>
      <c r="M336" s="1" t="n">
        <f aca="false">100*SUM(C336:F336)/SUM(C336:J336)</f>
        <v>5.83077206987284</v>
      </c>
      <c r="N336" s="1" t="n">
        <f aca="false">sa!M336</f>
        <v>5.83441968502931</v>
      </c>
      <c r="O336" s="1" t="n">
        <f aca="false">N336-M336</f>
        <v>0.00364761515647061</v>
      </c>
    </row>
    <row r="337" customFormat="false" ht="14.4" hidden="false" customHeight="false" outlineLevel="0" collapsed="false">
      <c r="A337" s="1" t="n">
        <v>2003</v>
      </c>
      <c r="B337" s="1" t="n">
        <v>12</v>
      </c>
      <c r="C337" s="1" t="n">
        <v>629.360677033575</v>
      </c>
      <c r="D337" s="1" t="n">
        <v>3901.7073530331</v>
      </c>
      <c r="E337" s="1" t="n">
        <v>503.288929335839</v>
      </c>
      <c r="F337" s="1" t="n">
        <v>3274.69590363929</v>
      </c>
      <c r="G337" s="1" t="n">
        <v>2981.19554948928</v>
      </c>
      <c r="H337" s="1" t="n">
        <v>71161.7984691697</v>
      </c>
      <c r="I337" s="1" t="n">
        <v>2864.25340399863</v>
      </c>
      <c r="J337" s="1" t="n">
        <v>61415.3022254533</v>
      </c>
      <c r="M337" s="1" t="n">
        <f aca="false">100*SUM(C337:F337)/SUM(C337:J337)</f>
        <v>5.66275616216367</v>
      </c>
      <c r="N337" s="1" t="n">
        <f aca="false">sa!M337</f>
        <v>5.66564579977279</v>
      </c>
      <c r="O337" s="1" t="n">
        <f aca="false">N337-M337</f>
        <v>0.00288963760911543</v>
      </c>
    </row>
    <row r="338" customFormat="false" ht="14.4" hidden="false" customHeight="false" outlineLevel="0" collapsed="false">
      <c r="A338" s="1" t="n">
        <v>2004</v>
      </c>
      <c r="B338" s="1" t="n">
        <v>1</v>
      </c>
      <c r="C338" s="1" t="n">
        <v>653.78542113571</v>
      </c>
      <c r="D338" s="1" t="n">
        <v>3900.83131643094</v>
      </c>
      <c r="E338" s="1" t="n">
        <v>576.428401830426</v>
      </c>
      <c r="F338" s="1" t="n">
        <v>3267.91223681422</v>
      </c>
      <c r="G338" s="1" t="n">
        <v>3009.18501780517</v>
      </c>
      <c r="H338" s="1" t="n">
        <v>71323.298488607</v>
      </c>
      <c r="I338" s="1" t="n">
        <v>2957.87554371403</v>
      </c>
      <c r="J338" s="1" t="n">
        <v>61207.6552325687</v>
      </c>
      <c r="M338" s="1" t="n">
        <f aca="false">100*SUM(C338:F338)/SUM(C338:J338)</f>
        <v>5.71758374686826</v>
      </c>
      <c r="N338" s="1" t="n">
        <f aca="false">sa!M338</f>
        <v>5.71768162238015</v>
      </c>
      <c r="O338" s="1" t="n">
        <f aca="false">N338-M338</f>
        <v>9.78755118881125E-005</v>
      </c>
    </row>
    <row r="339" customFormat="false" ht="14.4" hidden="false" customHeight="false" outlineLevel="0" collapsed="false">
      <c r="A339" s="1" t="n">
        <v>2004</v>
      </c>
      <c r="B339" s="1" t="n">
        <v>2</v>
      </c>
      <c r="C339" s="1" t="n">
        <v>605.608254879321</v>
      </c>
      <c r="D339" s="1" t="n">
        <v>3812.26127413141</v>
      </c>
      <c r="E339" s="1" t="n">
        <v>571.209035013604</v>
      </c>
      <c r="F339" s="1" t="n">
        <v>3190.89624530921</v>
      </c>
      <c r="G339" s="1" t="n">
        <v>2959.26600946055</v>
      </c>
      <c r="H339" s="1" t="n">
        <v>71112.5286297331</v>
      </c>
      <c r="I339" s="1" t="n">
        <v>2947.6135869346</v>
      </c>
      <c r="J339" s="1" t="n">
        <v>61499.6257257616</v>
      </c>
      <c r="M339" s="1" t="n">
        <f aca="false">100*SUM(C339:F339)/SUM(C339:J339)</f>
        <v>5.57602595846288</v>
      </c>
      <c r="N339" s="1" t="n">
        <f aca="false">sa!M339</f>
        <v>5.57384151128135</v>
      </c>
      <c r="O339" s="1" t="n">
        <f aca="false">N339-M339</f>
        <v>-0.00218444718152266</v>
      </c>
    </row>
    <row r="340" customFormat="false" ht="14.4" hidden="false" customHeight="false" outlineLevel="0" collapsed="false">
      <c r="A340" s="1" t="n">
        <v>2004</v>
      </c>
      <c r="B340" s="1" t="n">
        <v>3</v>
      </c>
      <c r="C340" s="1" t="n">
        <v>644.826516053451</v>
      </c>
      <c r="D340" s="1" t="n">
        <v>3916.00110564019</v>
      </c>
      <c r="E340" s="1" t="n">
        <v>528.146596735921</v>
      </c>
      <c r="F340" s="1" t="n">
        <v>3413.41736930434</v>
      </c>
      <c r="G340" s="1" t="n">
        <v>2830.80501352796</v>
      </c>
      <c r="H340" s="1" t="n">
        <v>71146.6793677611</v>
      </c>
      <c r="I340" s="1" t="n">
        <v>2923.41135798445</v>
      </c>
      <c r="J340" s="1" t="n">
        <v>61489.6492157881</v>
      </c>
      <c r="M340" s="1" t="n">
        <f aca="false">100*SUM(C340:F340)/SUM(C340:J340)</f>
        <v>5.78815550144362</v>
      </c>
      <c r="N340" s="1" t="n">
        <f aca="false">sa!M340</f>
        <v>5.78409064971035</v>
      </c>
      <c r="O340" s="1" t="n">
        <f aca="false">N340-M340</f>
        <v>-0.00406485173326665</v>
      </c>
    </row>
    <row r="341" customFormat="false" ht="14.4" hidden="false" customHeight="false" outlineLevel="0" collapsed="false">
      <c r="A341" s="1" t="n">
        <v>2004</v>
      </c>
      <c r="B341" s="1" t="n">
        <v>4</v>
      </c>
      <c r="C341" s="1" t="n">
        <v>676.096837063875</v>
      </c>
      <c r="D341" s="1" t="n">
        <v>3804.932232086</v>
      </c>
      <c r="E341" s="1" t="n">
        <v>512.62074386316</v>
      </c>
      <c r="F341" s="1" t="n">
        <v>3192.65829970018</v>
      </c>
      <c r="G341" s="1" t="n">
        <v>2943.32992179997</v>
      </c>
      <c r="H341" s="1" t="n">
        <v>71111.8126699254</v>
      </c>
      <c r="I341" s="1" t="n">
        <v>2969.46365126187</v>
      </c>
      <c r="J341" s="1" t="n">
        <v>61630.8528214658</v>
      </c>
      <c r="M341" s="1" t="n">
        <f aca="false">100*SUM(C341:F341)/SUM(C341:J341)</f>
        <v>5.57491800193084</v>
      </c>
      <c r="N341" s="1" t="n">
        <f aca="false">sa!M341</f>
        <v>5.57036557085374</v>
      </c>
      <c r="O341" s="1" t="n">
        <f aca="false">N341-M341</f>
        <v>-0.0045524310770988</v>
      </c>
    </row>
    <row r="342" customFormat="false" ht="14.4" hidden="false" customHeight="false" outlineLevel="0" collapsed="false">
      <c r="A342" s="1" t="n">
        <v>2004</v>
      </c>
      <c r="B342" s="1" t="n">
        <v>5</v>
      </c>
      <c r="C342" s="1" t="n">
        <v>667.439986428166</v>
      </c>
      <c r="D342" s="1" t="n">
        <v>3878.23026264492</v>
      </c>
      <c r="E342" s="1" t="n">
        <v>546.811972994042</v>
      </c>
      <c r="F342" s="1" t="n">
        <v>3121.6856571679</v>
      </c>
      <c r="G342" s="1" t="n">
        <v>2906.6364457733</v>
      </c>
      <c r="H342" s="1" t="n">
        <v>71149.5457998261</v>
      </c>
      <c r="I342" s="1" t="n">
        <v>3008.29714021123</v>
      </c>
      <c r="J342" s="1" t="n">
        <v>61768.112656046</v>
      </c>
      <c r="M342" s="1" t="n">
        <f aca="false">100*SUM(C342:F342)/SUM(C342:J342)</f>
        <v>5.58609239920888</v>
      </c>
      <c r="N342" s="1" t="n">
        <f aca="false">sa!M342</f>
        <v>5.58264504392805</v>
      </c>
      <c r="O342" s="1" t="n">
        <f aca="false">N342-M342</f>
        <v>-0.00344735528083362</v>
      </c>
    </row>
    <row r="343" customFormat="false" ht="14.4" hidden="false" customHeight="false" outlineLevel="0" collapsed="false">
      <c r="A343" s="1" t="n">
        <v>2004</v>
      </c>
      <c r="B343" s="1" t="n">
        <v>6</v>
      </c>
      <c r="C343" s="1" t="n">
        <v>636.324339016509</v>
      </c>
      <c r="D343" s="1" t="n">
        <v>3817.09470451317</v>
      </c>
      <c r="E343" s="1" t="n">
        <v>544.95570045508</v>
      </c>
      <c r="F343" s="1" t="n">
        <v>3277.00348588181</v>
      </c>
      <c r="G343" s="1" t="n">
        <v>2904.15313458598</v>
      </c>
      <c r="H343" s="1" t="n">
        <v>71561.9268661952</v>
      </c>
      <c r="I343" s="1" t="n">
        <v>2910.53352111654</v>
      </c>
      <c r="J343" s="1" t="n">
        <v>61768.1778954393</v>
      </c>
      <c r="M343" s="1" t="n">
        <f aca="false">100*SUM(C343:F343)/SUM(C343:J343)</f>
        <v>5.61346405289769</v>
      </c>
      <c r="N343" s="1" t="n">
        <f aca="false">sa!M343</f>
        <v>5.61054258827861</v>
      </c>
      <c r="O343" s="1" t="n">
        <f aca="false">N343-M343</f>
        <v>-0.00292146461908427</v>
      </c>
    </row>
    <row r="344" customFormat="false" ht="14.4" hidden="false" customHeight="false" outlineLevel="0" collapsed="false">
      <c r="A344" s="1" t="n">
        <v>2004</v>
      </c>
      <c r="B344" s="1" t="n">
        <v>7</v>
      </c>
      <c r="C344" s="1" t="n">
        <v>647.473125855699</v>
      </c>
      <c r="D344" s="1" t="n">
        <v>3734.68325617618</v>
      </c>
      <c r="E344" s="1" t="n">
        <v>623.92219358099</v>
      </c>
      <c r="F344" s="1" t="n">
        <v>3127.15044366843</v>
      </c>
      <c r="G344" s="1" t="n">
        <v>2982.23229766652</v>
      </c>
      <c r="H344" s="1" t="n">
        <v>71777.5080269706</v>
      </c>
      <c r="I344" s="1" t="n">
        <v>2905.83469897288</v>
      </c>
      <c r="J344" s="1" t="n">
        <v>61884.8021197738</v>
      </c>
      <c r="M344" s="1" t="n">
        <f aca="false">100*SUM(C344:F344)/SUM(C344:J344)</f>
        <v>5.5071982805749</v>
      </c>
      <c r="N344" s="1" t="n">
        <f aca="false">sa!M344</f>
        <v>5.5053324507785</v>
      </c>
      <c r="O344" s="1" t="n">
        <f aca="false">N344-M344</f>
        <v>-0.00186582979640271</v>
      </c>
    </row>
    <row r="345" customFormat="false" ht="14.4" hidden="false" customHeight="false" outlineLevel="0" collapsed="false">
      <c r="A345" s="1" t="n">
        <v>2004</v>
      </c>
      <c r="B345" s="1" t="n">
        <v>8</v>
      </c>
      <c r="C345" s="1" t="n">
        <v>659.072851426527</v>
      </c>
      <c r="D345" s="1" t="n">
        <v>3757.40067014609</v>
      </c>
      <c r="E345" s="1" t="n">
        <v>530.553831344187</v>
      </c>
      <c r="F345" s="1" t="n">
        <v>3024.53027533051</v>
      </c>
      <c r="G345" s="1" t="n">
        <v>2974.67395092052</v>
      </c>
      <c r="H345" s="1" t="n">
        <v>71817.9029668577</v>
      </c>
      <c r="I345" s="1" t="n">
        <v>2955.66592775018</v>
      </c>
      <c r="J345" s="1" t="n">
        <v>61837.3497457874</v>
      </c>
      <c r="M345" s="1" t="n">
        <f aca="false">100*SUM(C345:F345)/SUM(C345:J345)</f>
        <v>5.40235265887539</v>
      </c>
      <c r="N345" s="1" t="n">
        <f aca="false">sa!M345</f>
        <v>5.39923726719507</v>
      </c>
      <c r="O345" s="1" t="n">
        <f aca="false">N345-M345</f>
        <v>-0.00311539168032127</v>
      </c>
    </row>
    <row r="346" customFormat="false" ht="14.4" hidden="false" customHeight="false" outlineLevel="0" collapsed="false">
      <c r="A346" s="1" t="n">
        <v>2004</v>
      </c>
      <c r="B346" s="1" t="n">
        <v>9</v>
      </c>
      <c r="C346" s="1" t="n">
        <v>653.287067502608</v>
      </c>
      <c r="D346" s="1" t="n">
        <v>3701.20852430713</v>
      </c>
      <c r="E346" s="1" t="n">
        <v>514.067293809271</v>
      </c>
      <c r="F346" s="1" t="n">
        <v>3013.75878492858</v>
      </c>
      <c r="G346" s="1" t="n">
        <v>2932.36213628434</v>
      </c>
      <c r="H346" s="1" t="n">
        <v>71750.7882216042</v>
      </c>
      <c r="I346" s="1" t="n">
        <v>2952.95717772435</v>
      </c>
      <c r="J346" s="1" t="n">
        <v>61866.0814561315</v>
      </c>
      <c r="M346" s="1" t="n">
        <f aca="false">100*SUM(C346:F346)/SUM(C346:J346)</f>
        <v>5.348134369838</v>
      </c>
      <c r="N346" s="1" t="n">
        <f aca="false">sa!M346</f>
        <v>5.35786937155031</v>
      </c>
      <c r="O346" s="1" t="n">
        <f aca="false">N346-M346</f>
        <v>0.00973500171231301</v>
      </c>
    </row>
    <row r="347" customFormat="false" ht="14.4" hidden="false" customHeight="false" outlineLevel="0" collapsed="false">
      <c r="A347" s="1" t="n">
        <v>2004</v>
      </c>
      <c r="B347" s="1" t="n">
        <v>10</v>
      </c>
      <c r="C347" s="1" t="n">
        <v>724.775010504556</v>
      </c>
      <c r="D347" s="1" t="n">
        <v>3724.19757162103</v>
      </c>
      <c r="E347" s="1" t="n">
        <v>514.33747410847</v>
      </c>
      <c r="F347" s="1" t="n">
        <v>3070.77041248682</v>
      </c>
      <c r="G347" s="1" t="n">
        <v>2988.06120835782</v>
      </c>
      <c r="H347" s="1" t="n">
        <v>71883.0834202064</v>
      </c>
      <c r="I347" s="1" t="n">
        <v>2949.45658172209</v>
      </c>
      <c r="J347" s="1" t="n">
        <v>61968.1287374918</v>
      </c>
      <c r="M347" s="1" t="n">
        <f aca="false">100*SUM(C347:F347)/SUM(C347:J347)</f>
        <v>5.43493960511535</v>
      </c>
      <c r="N347" s="1" t="n">
        <f aca="false">sa!M347</f>
        <v>5.44619636890706</v>
      </c>
      <c r="O347" s="1" t="n">
        <f aca="false">N347-M347</f>
        <v>0.0112567637917085</v>
      </c>
    </row>
    <row r="348" customFormat="false" ht="14.4" hidden="false" customHeight="false" outlineLevel="0" collapsed="false">
      <c r="A348" s="1" t="n">
        <v>2004</v>
      </c>
      <c r="B348" s="1" t="n">
        <v>11</v>
      </c>
      <c r="C348" s="1" t="n">
        <v>683.866123863079</v>
      </c>
      <c r="D348" s="1" t="n">
        <v>3710.63009368225</v>
      </c>
      <c r="E348" s="1" t="n">
        <v>497.12435630954</v>
      </c>
      <c r="F348" s="1" t="n">
        <v>3033.80449180446</v>
      </c>
      <c r="G348" s="1" t="n">
        <v>3072.66981835108</v>
      </c>
      <c r="H348" s="1" t="n">
        <v>72126.1768297315</v>
      </c>
      <c r="I348" s="1" t="n">
        <v>2966.15572524205</v>
      </c>
      <c r="J348" s="1" t="n">
        <v>62112.802507454</v>
      </c>
      <c r="M348" s="1" t="n">
        <f aca="false">100*SUM(C348:F348)/SUM(C348:J348)</f>
        <v>5.34767364282388</v>
      </c>
      <c r="N348" s="1" t="n">
        <f aca="false">sa!M348</f>
        <v>5.35467665251841</v>
      </c>
      <c r="O348" s="1" t="n">
        <f aca="false">N348-M348</f>
        <v>0.00700300969452616</v>
      </c>
    </row>
    <row r="349" customFormat="false" ht="14.4" hidden="false" customHeight="false" outlineLevel="0" collapsed="false">
      <c r="A349" s="1" t="n">
        <v>2004</v>
      </c>
      <c r="B349" s="1" t="n">
        <v>12</v>
      </c>
      <c r="C349" s="1" t="n">
        <v>752.06328515571</v>
      </c>
      <c r="D349" s="1" t="n">
        <v>3650.13840370485</v>
      </c>
      <c r="E349" s="1" t="n">
        <v>518.953388272034</v>
      </c>
      <c r="F349" s="1" t="n">
        <v>3016.51616206182</v>
      </c>
      <c r="G349" s="1" t="n">
        <v>2910.72099831851</v>
      </c>
      <c r="H349" s="1" t="n">
        <v>72050.4009476043</v>
      </c>
      <c r="I349" s="1" t="n">
        <v>3027.89160674788</v>
      </c>
      <c r="J349" s="1" t="n">
        <v>62169.9051866415</v>
      </c>
      <c r="M349" s="1" t="n">
        <f aca="false">100*SUM(C349:F349)/SUM(C349:J349)</f>
        <v>5.35979338912963</v>
      </c>
      <c r="N349" s="1" t="n">
        <f aca="false">sa!M349</f>
        <v>5.36576713026819</v>
      </c>
      <c r="O349" s="1" t="n">
        <f aca="false">N349-M349</f>
        <v>0.0059737411385612</v>
      </c>
    </row>
    <row r="350" customFormat="false" ht="14.4" hidden="false" customHeight="false" outlineLevel="0" collapsed="false">
      <c r="A350" s="1" t="n">
        <v>2005</v>
      </c>
      <c r="B350" s="1" t="n">
        <v>1</v>
      </c>
      <c r="C350" s="1" t="n">
        <v>658.707836214952</v>
      </c>
      <c r="D350" s="1" t="n">
        <v>3609.09797534175</v>
      </c>
      <c r="E350" s="1" t="n">
        <v>497.933584523033</v>
      </c>
      <c r="F350" s="1" t="n">
        <v>3044.13061689374</v>
      </c>
      <c r="G350" s="1" t="n">
        <v>2901.0997230056</v>
      </c>
      <c r="H350" s="1" t="n">
        <v>72066.2908859375</v>
      </c>
      <c r="I350" s="1" t="n">
        <v>3015.35294358246</v>
      </c>
      <c r="J350" s="1" t="n">
        <v>62289.799484178</v>
      </c>
      <c r="M350" s="1" t="n">
        <f aca="false">100*SUM(C350:F350)/SUM(C350:J350)</f>
        <v>5.27400239645846</v>
      </c>
      <c r="N350" s="1" t="n">
        <f aca="false">sa!M350</f>
        <v>5.27266748435953</v>
      </c>
      <c r="O350" s="1" t="n">
        <f aca="false">N350-M350</f>
        <v>-0.001334912098927</v>
      </c>
    </row>
    <row r="351" customFormat="false" ht="14.4" hidden="false" customHeight="false" outlineLevel="0" collapsed="false">
      <c r="A351" s="1" t="n">
        <v>2005</v>
      </c>
      <c r="B351" s="1" t="n">
        <v>2</v>
      </c>
      <c r="C351" s="1" t="n">
        <v>729.018485762441</v>
      </c>
      <c r="D351" s="1" t="n">
        <v>3653.31218625899</v>
      </c>
      <c r="E351" s="1" t="n">
        <v>523.10562925999</v>
      </c>
      <c r="F351" s="1" t="n">
        <v>3100.62519763241</v>
      </c>
      <c r="G351" s="1" t="n">
        <v>2855.47616178761</v>
      </c>
      <c r="H351" s="1" t="n">
        <v>72285.2366746107</v>
      </c>
      <c r="I351" s="1" t="n">
        <v>2981.47896003715</v>
      </c>
      <c r="J351" s="1" t="n">
        <v>62244.3500414662</v>
      </c>
      <c r="M351" s="1" t="n">
        <f aca="false">100*SUM(C351:F351)/SUM(C351:J351)</f>
        <v>5.39591630723062</v>
      </c>
      <c r="N351" s="1" t="n">
        <f aca="false">sa!M351</f>
        <v>5.39102357912955</v>
      </c>
      <c r="O351" s="1" t="n">
        <f aca="false">N351-M351</f>
        <v>-0.00489272810107</v>
      </c>
    </row>
    <row r="352" customFormat="false" ht="14.4" hidden="false" customHeight="false" outlineLevel="0" collapsed="false">
      <c r="A352" s="1" t="n">
        <v>2005</v>
      </c>
      <c r="B352" s="1" t="n">
        <v>3</v>
      </c>
      <c r="C352" s="1" t="n">
        <v>733.382232193558</v>
      </c>
      <c r="D352" s="1" t="n">
        <v>3494.86992137372</v>
      </c>
      <c r="E352" s="1" t="n">
        <v>505.345618308842</v>
      </c>
      <c r="F352" s="1" t="n">
        <v>3025.21013137656</v>
      </c>
      <c r="G352" s="1" t="n">
        <v>2903.64738860743</v>
      </c>
      <c r="H352" s="1" t="n">
        <v>72458.34974923</v>
      </c>
      <c r="I352" s="1" t="n">
        <v>3041.23780861863</v>
      </c>
      <c r="J352" s="1" t="n">
        <v>62131.4979233428</v>
      </c>
      <c r="M352" s="1" t="n">
        <f aca="false">100*SUM(C352:F352)/SUM(C352:J352)</f>
        <v>5.23206058929213</v>
      </c>
      <c r="N352" s="1" t="n">
        <f aca="false">sa!M352</f>
        <v>5.22377206534982</v>
      </c>
      <c r="O352" s="1" t="n">
        <f aca="false">N352-M352</f>
        <v>-0.00828852394230228</v>
      </c>
    </row>
    <row r="353" customFormat="false" ht="14.4" hidden="false" customHeight="false" outlineLevel="0" collapsed="false">
      <c r="A353" s="1" t="n">
        <v>2005</v>
      </c>
      <c r="B353" s="1" t="n">
        <v>4</v>
      </c>
      <c r="C353" s="1" t="n">
        <v>747.052203772666</v>
      </c>
      <c r="D353" s="1" t="n">
        <v>3367.05940418803</v>
      </c>
      <c r="E353" s="1" t="n">
        <v>549.304707759416</v>
      </c>
      <c r="F353" s="1" t="n">
        <v>3042.28920525602</v>
      </c>
      <c r="G353" s="1" t="n">
        <v>2901.85908265562</v>
      </c>
      <c r="H353" s="1" t="n">
        <v>72835.6494749868</v>
      </c>
      <c r="I353" s="1" t="n">
        <v>3006.51759308153</v>
      </c>
      <c r="J353" s="1" t="n">
        <v>62444.0022882844</v>
      </c>
      <c r="M353" s="1" t="n">
        <f aca="false">100*SUM(C353:F353)/SUM(C353:J353)</f>
        <v>5.17530544505456</v>
      </c>
      <c r="N353" s="1" t="n">
        <f aca="false">sa!M353</f>
        <v>5.16662289392316</v>
      </c>
      <c r="O353" s="1" t="n">
        <f aca="false">N353-M353</f>
        <v>-0.00868255113140037</v>
      </c>
    </row>
    <row r="354" customFormat="false" ht="14.4" hidden="false" customHeight="false" outlineLevel="0" collapsed="false">
      <c r="A354" s="1" t="n">
        <v>2005</v>
      </c>
      <c r="B354" s="1" t="n">
        <v>5</v>
      </c>
      <c r="C354" s="1" t="n">
        <v>711.859216878261</v>
      </c>
      <c r="D354" s="1" t="n">
        <v>3322.6624201455</v>
      </c>
      <c r="E354" s="1" t="n">
        <v>570.469445754245</v>
      </c>
      <c r="F354" s="1" t="n">
        <v>3064.50635212251</v>
      </c>
      <c r="G354" s="1" t="n">
        <v>2879.37886469784</v>
      </c>
      <c r="H354" s="1" t="n">
        <v>73094.1736221879</v>
      </c>
      <c r="I354" s="1" t="n">
        <v>3047.61014564389</v>
      </c>
      <c r="J354" s="1" t="n">
        <v>62558.9065814459</v>
      </c>
      <c r="M354" s="1" t="n">
        <f aca="false">100*SUM(C354:F354)/SUM(C354:J354)</f>
        <v>5.13870666904095</v>
      </c>
      <c r="N354" s="1" t="n">
        <f aca="false">sa!M354</f>
        <v>5.13088627210661</v>
      </c>
      <c r="O354" s="1" t="n">
        <f aca="false">N354-M354</f>
        <v>-0.00782039693434733</v>
      </c>
    </row>
    <row r="355" customFormat="false" ht="14.4" hidden="false" customHeight="false" outlineLevel="0" collapsed="false">
      <c r="A355" s="1" t="n">
        <v>2005</v>
      </c>
      <c r="B355" s="1" t="n">
        <v>6</v>
      </c>
      <c r="C355" s="1" t="n">
        <v>664.486878300642</v>
      </c>
      <c r="D355" s="1" t="n">
        <v>3316.01146307641</v>
      </c>
      <c r="E355" s="1" t="n">
        <v>491.059561842201</v>
      </c>
      <c r="F355" s="1" t="n">
        <v>3055.99142968489</v>
      </c>
      <c r="G355" s="1" t="n">
        <v>2889.38735669999</v>
      </c>
      <c r="H355" s="1" t="n">
        <v>73202.0487421387</v>
      </c>
      <c r="I355" s="1" t="n">
        <v>3084.49058662083</v>
      </c>
      <c r="J355" s="1" t="n">
        <v>62474.7252341424</v>
      </c>
      <c r="M355" s="1" t="n">
        <f aca="false">100*SUM(C355:F355)/SUM(C355:J355)</f>
        <v>5.04601159532864</v>
      </c>
      <c r="N355" s="1" t="n">
        <f aca="false">sa!M355</f>
        <v>5.03720740626774</v>
      </c>
      <c r="O355" s="1" t="n">
        <f aca="false">N355-M355</f>
        <v>-0.00880418906089719</v>
      </c>
    </row>
    <row r="356" customFormat="false" ht="14.4" hidden="false" customHeight="false" outlineLevel="0" collapsed="false">
      <c r="A356" s="1" t="n">
        <v>2005</v>
      </c>
      <c r="B356" s="1" t="n">
        <v>7</v>
      </c>
      <c r="C356" s="1" t="n">
        <v>657.524027409345</v>
      </c>
      <c r="D356" s="1" t="n">
        <v>3245.57621757133</v>
      </c>
      <c r="E356" s="1" t="n">
        <v>488.694454057404</v>
      </c>
      <c r="F356" s="1" t="n">
        <v>3025.60952037109</v>
      </c>
      <c r="G356" s="1" t="n">
        <v>2903.71058259527</v>
      </c>
      <c r="H356" s="1" t="n">
        <v>73321.2301089116</v>
      </c>
      <c r="I356" s="1" t="n">
        <v>3095.10793162316</v>
      </c>
      <c r="J356" s="1" t="n">
        <v>62703.6598215631</v>
      </c>
      <c r="M356" s="1" t="n">
        <f aca="false">100*SUM(C356:F356)/SUM(C356:J356)</f>
        <v>4.96342946541171</v>
      </c>
      <c r="N356" s="1" t="n">
        <f aca="false">sa!M356</f>
        <v>4.96172975639053</v>
      </c>
      <c r="O356" s="1" t="n">
        <f aca="false">N356-M356</f>
        <v>-0.00169970902118521</v>
      </c>
    </row>
    <row r="357" customFormat="false" ht="14.4" hidden="false" customHeight="false" outlineLevel="0" collapsed="false">
      <c r="A357" s="1" t="n">
        <v>2005</v>
      </c>
      <c r="B357" s="1" t="n">
        <v>8</v>
      </c>
      <c r="C357" s="1" t="n">
        <v>641.445442984468</v>
      </c>
      <c r="D357" s="1" t="n">
        <v>3313.61498633116</v>
      </c>
      <c r="E357" s="1" t="n">
        <v>516.100450216076</v>
      </c>
      <c r="F357" s="1" t="n">
        <v>2855.7201389863</v>
      </c>
      <c r="G357" s="1" t="n">
        <v>2921.5119240152</v>
      </c>
      <c r="H357" s="1" t="n">
        <v>73518.5755480153</v>
      </c>
      <c r="I357" s="1" t="n">
        <v>3153.94253848196</v>
      </c>
      <c r="J357" s="1" t="n">
        <v>62859.0075457022</v>
      </c>
      <c r="M357" s="1" t="n">
        <f aca="false">100*SUM(C357:F357)/SUM(C357:J357)</f>
        <v>4.89176458916437</v>
      </c>
      <c r="N357" s="1" t="n">
        <f aca="false">sa!M357</f>
        <v>4.88787269582921</v>
      </c>
      <c r="O357" s="1" t="n">
        <f aca="false">N357-M357</f>
        <v>-0.00389189333516793</v>
      </c>
    </row>
    <row r="358" customFormat="false" ht="14.4" hidden="false" customHeight="false" outlineLevel="0" collapsed="false">
      <c r="A358" s="1" t="n">
        <v>2005</v>
      </c>
      <c r="B358" s="1" t="n">
        <v>9</v>
      </c>
      <c r="C358" s="1" t="n">
        <v>598.677814779323</v>
      </c>
      <c r="D358" s="1" t="n">
        <v>3398.89133519091</v>
      </c>
      <c r="E358" s="1" t="n">
        <v>501.783189661867</v>
      </c>
      <c r="F358" s="1" t="n">
        <v>3011.12134696251</v>
      </c>
      <c r="G358" s="1" t="n">
        <v>2921.8669323118</v>
      </c>
      <c r="H358" s="1" t="n">
        <v>73357.3566172585</v>
      </c>
      <c r="I358" s="1" t="n">
        <v>3117.42940522645</v>
      </c>
      <c r="J358" s="1" t="n">
        <v>63058.4628883027</v>
      </c>
      <c r="M358" s="1" t="n">
        <f aca="false">100*SUM(C358:F358)/SUM(C358:J358)</f>
        <v>5.00813133876121</v>
      </c>
      <c r="N358" s="1" t="n">
        <f aca="false">sa!M358</f>
        <v>5.02484393579932</v>
      </c>
      <c r="O358" s="1" t="n">
        <f aca="false">N358-M358</f>
        <v>0.016712597038107</v>
      </c>
    </row>
    <row r="359" customFormat="false" ht="14.4" hidden="false" customHeight="false" outlineLevel="0" collapsed="false">
      <c r="A359" s="1" t="n">
        <v>2005</v>
      </c>
      <c r="B359" s="1" t="n">
        <v>10</v>
      </c>
      <c r="C359" s="1" t="n">
        <v>581.009139847134</v>
      </c>
      <c r="D359" s="1" t="n">
        <v>3283.20866462904</v>
      </c>
      <c r="E359" s="1" t="n">
        <v>556.021017673782</v>
      </c>
      <c r="F359" s="1" t="n">
        <v>2988.77338630444</v>
      </c>
      <c r="G359" s="1" t="n">
        <v>2907.25040422718</v>
      </c>
      <c r="H359" s="1" t="n">
        <v>73507.9390375163</v>
      </c>
      <c r="I359" s="1" t="n">
        <v>3071.47065539591</v>
      </c>
      <c r="J359" s="1" t="n">
        <v>63190.1016544539</v>
      </c>
      <c r="M359" s="1" t="n">
        <f aca="false">100*SUM(C359:F359)/SUM(C359:J359)</f>
        <v>4.93651864061856</v>
      </c>
      <c r="N359" s="1" t="n">
        <f aca="false">sa!M359</f>
        <v>4.96001694835977</v>
      </c>
      <c r="O359" s="1" t="n">
        <f aca="false">N359-M359</f>
        <v>0.0234983077412068</v>
      </c>
    </row>
    <row r="360" customFormat="false" ht="14.4" hidden="false" customHeight="false" outlineLevel="0" collapsed="false">
      <c r="A360" s="1" t="n">
        <v>2005</v>
      </c>
      <c r="B360" s="1" t="n">
        <v>11</v>
      </c>
      <c r="C360" s="1" t="n">
        <v>695.322817062494</v>
      </c>
      <c r="D360" s="1" t="n">
        <v>3290.00507377794</v>
      </c>
      <c r="E360" s="1" t="n">
        <v>533.497270848522</v>
      </c>
      <c r="F360" s="1" t="n">
        <v>2999.21164327145</v>
      </c>
      <c r="G360" s="1" t="n">
        <v>3011.47510063847</v>
      </c>
      <c r="H360" s="1" t="n">
        <v>73388.4897085712</v>
      </c>
      <c r="I360" s="1" t="n">
        <v>3022.68094229675</v>
      </c>
      <c r="J360" s="1" t="n">
        <v>63176.059640923</v>
      </c>
      <c r="M360" s="1" t="n">
        <f aca="false">100*SUM(C360:F360)/SUM(C360:J360)</f>
        <v>5.00812680512003</v>
      </c>
      <c r="N360" s="1" t="n">
        <f aca="false">sa!M360</f>
        <v>5.02543713925951</v>
      </c>
      <c r="O360" s="1" t="n">
        <f aca="false">N360-M360</f>
        <v>0.017310334139486</v>
      </c>
    </row>
    <row r="361" customFormat="false" ht="14.4" hidden="false" customHeight="false" outlineLevel="0" collapsed="false">
      <c r="A361" s="1" t="n">
        <v>2005</v>
      </c>
      <c r="B361" s="1" t="n">
        <v>12</v>
      </c>
      <c r="C361" s="1" t="n">
        <v>567.059228570955</v>
      </c>
      <c r="D361" s="1" t="n">
        <v>3268.50780385129</v>
      </c>
      <c r="E361" s="1" t="n">
        <v>495.141880339291</v>
      </c>
      <c r="F361" s="1" t="n">
        <v>2912.91537038579</v>
      </c>
      <c r="G361" s="1" t="n">
        <v>3082.03053598147</v>
      </c>
      <c r="H361" s="1" t="n">
        <v>73491.3497023155</v>
      </c>
      <c r="I361" s="1" t="n">
        <v>2998.70430366842</v>
      </c>
      <c r="J361" s="1" t="n">
        <v>63249.6449979212</v>
      </c>
      <c r="M361" s="1" t="n">
        <f aca="false">100*SUM(C361:F361)/SUM(C361:J361)</f>
        <v>4.82697977821679</v>
      </c>
      <c r="N361" s="1" t="n">
        <f aca="false">sa!M361</f>
        <v>4.83805018641832</v>
      </c>
      <c r="O361" s="1" t="n">
        <f aca="false">N361-M361</f>
        <v>0.0110704082015323</v>
      </c>
    </row>
    <row r="362" customFormat="false" ht="14.4" hidden="false" customHeight="false" outlineLevel="0" collapsed="false">
      <c r="A362" s="1" t="n">
        <v>2006</v>
      </c>
      <c r="B362" s="1" t="n">
        <v>1</v>
      </c>
      <c r="C362" s="1" t="n">
        <v>591.798475799102</v>
      </c>
      <c r="D362" s="1" t="n">
        <v>3137.72444266232</v>
      </c>
      <c r="E362" s="1" t="n">
        <v>508.477733794111</v>
      </c>
      <c r="F362" s="1" t="n">
        <v>2852.26751028055</v>
      </c>
      <c r="G362" s="1" t="n">
        <v>3041.59816711147</v>
      </c>
      <c r="H362" s="1" t="n">
        <v>73862.7116075434</v>
      </c>
      <c r="I362" s="1" t="n">
        <v>3057.92710058133</v>
      </c>
      <c r="J362" s="1" t="n">
        <v>63165.6235187168</v>
      </c>
      <c r="M362" s="1" t="n">
        <f aca="false">100*SUM(C362:F362)/SUM(C362:J362)</f>
        <v>4.7199816897398</v>
      </c>
      <c r="N362" s="1" t="n">
        <f aca="false">sa!M362</f>
        <v>4.71661463920144</v>
      </c>
      <c r="O362" s="1" t="n">
        <f aca="false">N362-M362</f>
        <v>-0.00336705053836095</v>
      </c>
    </row>
    <row r="363" customFormat="false" ht="14.4" hidden="false" customHeight="false" outlineLevel="0" collapsed="false">
      <c r="A363" s="1" t="n">
        <v>2006</v>
      </c>
      <c r="B363" s="1" t="n">
        <v>2</v>
      </c>
      <c r="C363" s="1" t="n">
        <v>630.409498583749</v>
      </c>
      <c r="D363" s="1" t="n">
        <v>3251.21442944284</v>
      </c>
      <c r="E363" s="1" t="n">
        <v>500.866731248883</v>
      </c>
      <c r="F363" s="1" t="n">
        <v>2851.15760549944</v>
      </c>
      <c r="G363" s="1" t="n">
        <v>3071.42929651543</v>
      </c>
      <c r="H363" s="1" t="n">
        <v>73936.1167357473</v>
      </c>
      <c r="I363" s="1" t="n">
        <v>3113.26120878231</v>
      </c>
      <c r="J363" s="1" t="n">
        <v>63298.3752882264</v>
      </c>
      <c r="M363" s="1" t="n">
        <f aca="false">100*SUM(C363:F363)/SUM(C363:J363)</f>
        <v>4.80153491085996</v>
      </c>
      <c r="N363" s="1" t="n">
        <f aca="false">sa!M363</f>
        <v>4.78750023813724</v>
      </c>
      <c r="O363" s="1" t="n">
        <f aca="false">N363-M363</f>
        <v>-0.0140346727227119</v>
      </c>
    </row>
    <row r="364" customFormat="false" ht="14.4" hidden="false" customHeight="false" outlineLevel="0" collapsed="false">
      <c r="A364" s="1" t="n">
        <v>2006</v>
      </c>
      <c r="B364" s="1" t="n">
        <v>3</v>
      </c>
      <c r="C364" s="1" t="n">
        <v>638.541445402551</v>
      </c>
      <c r="D364" s="1" t="n">
        <v>3158.45986776935</v>
      </c>
      <c r="E364" s="1" t="n">
        <v>554.392238924439</v>
      </c>
      <c r="F364" s="1" t="n">
        <v>2761.14248045615</v>
      </c>
      <c r="G364" s="1" t="n">
        <v>3085.08533274989</v>
      </c>
      <c r="H364" s="1" t="n">
        <v>74193.1119613695</v>
      </c>
      <c r="I364" s="1" t="n">
        <v>3069.2493683651</v>
      </c>
      <c r="J364" s="1" t="n">
        <v>63260.2175189994</v>
      </c>
      <c r="M364" s="1" t="n">
        <f aca="false">100*SUM(C364:F364)/SUM(C364:J364)</f>
        <v>4.71903303104165</v>
      </c>
      <c r="N364" s="1" t="n">
        <f aca="false">sa!M364</f>
        <v>4.70187621296715</v>
      </c>
      <c r="O364" s="1" t="n">
        <f aca="false">N364-M364</f>
        <v>-0.0171568180745059</v>
      </c>
    </row>
    <row r="365" customFormat="false" ht="14.4" hidden="false" customHeight="false" outlineLevel="0" collapsed="false">
      <c r="A365" s="1" t="n">
        <v>2006</v>
      </c>
      <c r="B365" s="1" t="n">
        <v>4</v>
      </c>
      <c r="C365" s="1" t="n">
        <v>608.305500123368</v>
      </c>
      <c r="D365" s="1" t="n">
        <v>3253.23993451196</v>
      </c>
      <c r="E365" s="1" t="n">
        <v>465.295403973073</v>
      </c>
      <c r="F365" s="1" t="n">
        <v>2835.90367969582</v>
      </c>
      <c r="G365" s="1" t="n">
        <v>3035.41673696406</v>
      </c>
      <c r="H365" s="1" t="n">
        <v>74175.3270403703</v>
      </c>
      <c r="I365" s="1" t="n">
        <v>3109.76170707815</v>
      </c>
      <c r="J365" s="1" t="n">
        <v>63338.0477677379</v>
      </c>
      <c r="M365" s="1" t="n">
        <f aca="false">100*SUM(C365:F365)/SUM(C365:J365)</f>
        <v>4.74915984956296</v>
      </c>
      <c r="N365" s="1" t="n">
        <f aca="false">sa!M365</f>
        <v>4.7361487942175</v>
      </c>
      <c r="O365" s="1" t="n">
        <f aca="false">N365-M365</f>
        <v>-0.0130110553454594</v>
      </c>
    </row>
    <row r="366" customFormat="false" ht="14.4" hidden="false" customHeight="false" outlineLevel="0" collapsed="false">
      <c r="A366" s="1" t="n">
        <v>2006</v>
      </c>
      <c r="B366" s="1" t="n">
        <v>5</v>
      </c>
      <c r="C366" s="1" t="n">
        <v>604.880017825375</v>
      </c>
      <c r="D366" s="1" t="n">
        <v>3251.39200152552</v>
      </c>
      <c r="E366" s="1" t="n">
        <v>409.708758718733</v>
      </c>
      <c r="F366" s="1" t="n">
        <v>2743.45724141471</v>
      </c>
      <c r="G366" s="1" t="n">
        <v>3092.5046895015</v>
      </c>
      <c r="H366" s="1" t="n">
        <v>74196.6135156753</v>
      </c>
      <c r="I366" s="1" t="n">
        <v>3117.23596263843</v>
      </c>
      <c r="J366" s="1" t="n">
        <v>63633.9667443341</v>
      </c>
      <c r="M366" s="1" t="n">
        <f aca="false">100*SUM(C366:F366)/SUM(C366:J366)</f>
        <v>4.640482758173</v>
      </c>
      <c r="N366" s="1" t="n">
        <f aca="false">sa!M366</f>
        <v>4.62333989881738</v>
      </c>
      <c r="O366" s="1" t="n">
        <f aca="false">N366-M366</f>
        <v>-0.0171428593556202</v>
      </c>
    </row>
    <row r="367" customFormat="false" ht="14.4" hidden="false" customHeight="false" outlineLevel="0" collapsed="false">
      <c r="A367" s="1" t="n">
        <v>2006</v>
      </c>
      <c r="B367" s="1" t="n">
        <v>6</v>
      </c>
      <c r="C367" s="1" t="n">
        <v>650.915234769109</v>
      </c>
      <c r="D367" s="1" t="n">
        <v>3087.21070979964</v>
      </c>
      <c r="E367" s="1" t="n">
        <v>501.204011282566</v>
      </c>
      <c r="F367" s="1" t="n">
        <v>2759.70117492648</v>
      </c>
      <c r="G367" s="1" t="n">
        <v>3101.53635749482</v>
      </c>
      <c r="H367" s="1" t="n">
        <v>74244.3188645451</v>
      </c>
      <c r="I367" s="1" t="n">
        <v>3116.519933214</v>
      </c>
      <c r="J367" s="1" t="n">
        <v>63852.950016042</v>
      </c>
      <c r="M367" s="1" t="n">
        <f aca="false">100*SUM(C367:F367)/SUM(C367:J367)</f>
        <v>4.62549047018738</v>
      </c>
      <c r="N367" s="1" t="n">
        <f aca="false">sa!M367</f>
        <v>4.61453128938397</v>
      </c>
      <c r="O367" s="1" t="n">
        <f aca="false">N367-M367</f>
        <v>-0.0109591808034057</v>
      </c>
    </row>
    <row r="368" customFormat="false" ht="14.4" hidden="false" customHeight="false" outlineLevel="0" collapsed="false">
      <c r="A368" s="1" t="n">
        <v>2006</v>
      </c>
      <c r="B368" s="1" t="n">
        <v>7</v>
      </c>
      <c r="C368" s="1" t="n">
        <v>646.713716872442</v>
      </c>
      <c r="D368" s="1" t="n">
        <v>3196.90682372597</v>
      </c>
      <c r="E368" s="1" t="n">
        <v>508.204759252941</v>
      </c>
      <c r="F368" s="1" t="n">
        <v>2819.56827239904</v>
      </c>
      <c r="G368" s="1" t="n">
        <v>3050.88483790059</v>
      </c>
      <c r="H368" s="1" t="n">
        <v>74014.6367837747</v>
      </c>
      <c r="I368" s="1" t="n">
        <v>3113.87528381261</v>
      </c>
      <c r="J368" s="1" t="n">
        <v>64038.6719015643</v>
      </c>
      <c r="M368" s="1" t="n">
        <f aca="false">100*SUM(C368:F368)/SUM(C368:J368)</f>
        <v>4.73704936892017</v>
      </c>
      <c r="N368" s="1" t="n">
        <f aca="false">sa!M368</f>
        <v>4.73791867100757</v>
      </c>
      <c r="O368" s="1" t="n">
        <f aca="false">N368-M368</f>
        <v>0.000869302087395774</v>
      </c>
    </row>
    <row r="369" customFormat="false" ht="14.4" hidden="false" customHeight="false" outlineLevel="0" collapsed="false">
      <c r="A369" s="1" t="n">
        <v>2006</v>
      </c>
      <c r="B369" s="1" t="n">
        <v>8</v>
      </c>
      <c r="C369" s="1" t="n">
        <v>628.45687663263</v>
      </c>
      <c r="D369" s="1" t="n">
        <v>3203.71476650755</v>
      </c>
      <c r="E369" s="1" t="n">
        <v>525.338231810063</v>
      </c>
      <c r="F369" s="1" t="n">
        <v>2711.46739736375</v>
      </c>
      <c r="G369" s="1" t="n">
        <v>3050.35818685832</v>
      </c>
      <c r="H369" s="1" t="n">
        <v>74403.0715749389</v>
      </c>
      <c r="I369" s="1" t="n">
        <v>3051.17383708812</v>
      </c>
      <c r="J369" s="1" t="n">
        <v>64163.2721068314</v>
      </c>
      <c r="M369" s="1" t="n">
        <f aca="false">100*SUM(C369:F369)/SUM(C369:J369)</f>
        <v>4.65870823967693</v>
      </c>
      <c r="N369" s="1" t="n">
        <f aca="false">sa!M369</f>
        <v>4.65727483619411</v>
      </c>
      <c r="O369" s="1" t="n">
        <f aca="false">N369-M369</f>
        <v>-0.00143340348282184</v>
      </c>
    </row>
    <row r="370" customFormat="false" ht="14.4" hidden="false" customHeight="false" outlineLevel="0" collapsed="false">
      <c r="A370" s="1" t="n">
        <v>2006</v>
      </c>
      <c r="B370" s="1" t="n">
        <v>9</v>
      </c>
      <c r="C370" s="1" t="n">
        <v>644.540564158481</v>
      </c>
      <c r="D370" s="1" t="n">
        <v>2870.50609939386</v>
      </c>
      <c r="E370" s="1" t="n">
        <v>513.547503937845</v>
      </c>
      <c r="F370" s="1" t="n">
        <v>2771.25457704889</v>
      </c>
      <c r="G370" s="1" t="n">
        <v>3017.9795994966</v>
      </c>
      <c r="H370" s="1" t="n">
        <v>74916.1323000162</v>
      </c>
      <c r="I370" s="1" t="n">
        <v>3014.21389799554</v>
      </c>
      <c r="J370" s="1" t="n">
        <v>63930.3264305802</v>
      </c>
      <c r="M370" s="1" t="n">
        <f aca="false">100*SUM(C370:F370)/SUM(C370:J370)</f>
        <v>4.48306694814066</v>
      </c>
      <c r="N370" s="1" t="n">
        <f aca="false">sa!M370</f>
        <v>4.50558740360904</v>
      </c>
      <c r="O370" s="1" t="n">
        <f aca="false">N370-M370</f>
        <v>0.0225204554683778</v>
      </c>
    </row>
    <row r="371" customFormat="false" ht="14.4" hidden="false" customHeight="false" outlineLevel="0" collapsed="false">
      <c r="A371" s="1" t="n">
        <v>2006</v>
      </c>
      <c r="B371" s="1" t="n">
        <v>10</v>
      </c>
      <c r="C371" s="1" t="n">
        <v>600.657831025004</v>
      </c>
      <c r="D371" s="1" t="n">
        <v>2983.24998081772</v>
      </c>
      <c r="E371" s="1" t="n">
        <v>494.908730427558</v>
      </c>
      <c r="F371" s="1" t="n">
        <v>2586.90076556652</v>
      </c>
      <c r="G371" s="1" t="n">
        <v>3086.65040450535</v>
      </c>
      <c r="H371" s="1" t="n">
        <v>74937.5857058877</v>
      </c>
      <c r="I371" s="1" t="n">
        <v>3094.72541570619</v>
      </c>
      <c r="J371" s="1" t="n">
        <v>64391.3994406674</v>
      </c>
      <c r="M371" s="1" t="n">
        <f aca="false">100*SUM(C371:F371)/SUM(C371:J371)</f>
        <v>4.38026619125277</v>
      </c>
      <c r="N371" s="1" t="n">
        <f aca="false">sa!M371</f>
        <v>4.41181048372481</v>
      </c>
      <c r="O371" s="1" t="n">
        <f aca="false">N371-M371</f>
        <v>0.0315442924720415</v>
      </c>
    </row>
    <row r="372" customFormat="false" ht="14.4" hidden="false" customHeight="false" outlineLevel="0" collapsed="false">
      <c r="A372" s="1" t="n">
        <v>2006</v>
      </c>
      <c r="B372" s="1" t="n">
        <v>11</v>
      </c>
      <c r="C372" s="1" t="n">
        <v>594.420747759371</v>
      </c>
      <c r="D372" s="1" t="n">
        <v>3049.53401327753</v>
      </c>
      <c r="E372" s="1" t="n">
        <v>486.981633279781</v>
      </c>
      <c r="F372" s="1" t="n">
        <v>2676.10216243493</v>
      </c>
      <c r="G372" s="1" t="n">
        <v>3117.86856591562</v>
      </c>
      <c r="H372" s="1" t="n">
        <v>74987.8999996061</v>
      </c>
      <c r="I372" s="1" t="n">
        <v>3136.97151961977</v>
      </c>
      <c r="J372" s="1" t="n">
        <v>64375.1760517467</v>
      </c>
      <c r="M372" s="1" t="n">
        <f aca="false">100*SUM(C372:F372)/SUM(C372:J372)</f>
        <v>4.46582947682887</v>
      </c>
      <c r="N372" s="1" t="n">
        <f aca="false">sa!M372</f>
        <v>4.4913796704224</v>
      </c>
      <c r="O372" s="1" t="n">
        <f aca="false">N372-M372</f>
        <v>0.0255501935935323</v>
      </c>
    </row>
    <row r="373" customFormat="false" ht="14.4" hidden="false" customHeight="false" outlineLevel="0" collapsed="false">
      <c r="A373" s="1" t="n">
        <v>2006</v>
      </c>
      <c r="B373" s="1" t="n">
        <v>12</v>
      </c>
      <c r="C373" s="1" t="n">
        <v>592.401046346964</v>
      </c>
      <c r="D373" s="1" t="n">
        <v>3064.95840273524</v>
      </c>
      <c r="E373" s="1" t="n">
        <v>473.772538886562</v>
      </c>
      <c r="F373" s="1" t="n">
        <v>2600.58180600603</v>
      </c>
      <c r="G373" s="1" t="n">
        <v>3116.82475655001</v>
      </c>
      <c r="H373" s="1" t="n">
        <v>75250.9395507093</v>
      </c>
      <c r="I373" s="1" t="n">
        <v>3105.56696623857</v>
      </c>
      <c r="J373" s="1" t="n">
        <v>64568.6682028287</v>
      </c>
      <c r="M373" s="1" t="n">
        <f aca="false">100*SUM(C373:F373)/SUM(C373:J373)</f>
        <v>4.4063298913632</v>
      </c>
      <c r="N373" s="1" t="n">
        <f aca="false">sa!M373</f>
        <v>4.42195713482648</v>
      </c>
      <c r="O373" s="1" t="n">
        <f aca="false">N373-M373</f>
        <v>0.01562724346328</v>
      </c>
    </row>
    <row r="374" customFormat="false" ht="14.4" hidden="false" customHeight="false" outlineLevel="0" collapsed="false">
      <c r="A374" s="1" t="n">
        <v>2007</v>
      </c>
      <c r="B374" s="1" t="n">
        <v>1</v>
      </c>
      <c r="C374" s="1" t="n">
        <v>592.412351757507</v>
      </c>
      <c r="D374" s="1" t="n">
        <v>3322.57780268796</v>
      </c>
      <c r="E374" s="1" t="n">
        <v>489.998078549558</v>
      </c>
      <c r="F374" s="1" t="n">
        <v>2727.88075158654</v>
      </c>
      <c r="G374" s="1" t="n">
        <v>3115.38803608516</v>
      </c>
      <c r="H374" s="1" t="n">
        <v>75187.0523417327</v>
      </c>
      <c r="I374" s="1" t="n">
        <v>3047.7029672515</v>
      </c>
      <c r="J374" s="1" t="n">
        <v>64636.9442445427</v>
      </c>
      <c r="M374" s="1" t="n">
        <f aca="false">100*SUM(C374:F374)/SUM(C374:J374)</f>
        <v>4.65835358379648</v>
      </c>
      <c r="N374" s="1" t="n">
        <f aca="false">sa!M374</f>
        <v>4.65349056632249</v>
      </c>
      <c r="O374" s="1" t="n">
        <f aca="false">N374-M374</f>
        <v>-0.00486301747398876</v>
      </c>
    </row>
    <row r="375" customFormat="false" ht="14.4" hidden="false" customHeight="false" outlineLevel="0" collapsed="false">
      <c r="A375" s="1" t="n">
        <v>2007</v>
      </c>
      <c r="B375" s="1" t="n">
        <v>2</v>
      </c>
      <c r="C375" s="1" t="n">
        <v>619.671275455459</v>
      </c>
      <c r="D375" s="1" t="n">
        <v>3296.32058787167</v>
      </c>
      <c r="E375" s="1" t="n">
        <v>466.344726284079</v>
      </c>
      <c r="F375" s="1" t="n">
        <v>2593.65392614385</v>
      </c>
      <c r="G375" s="1" t="n">
        <v>3051.54573605944</v>
      </c>
      <c r="H375" s="1" t="n">
        <v>75184.8214035296</v>
      </c>
      <c r="I375" s="1" t="n">
        <v>3019.53347843136</v>
      </c>
      <c r="J375" s="1" t="n">
        <v>64713.6331512422</v>
      </c>
      <c r="M375" s="1" t="n">
        <f aca="false">100*SUM(C375:F375)/SUM(C375:J375)</f>
        <v>4.56109490510826</v>
      </c>
      <c r="N375" s="1" t="n">
        <f aca="false">sa!M375</f>
        <v>4.53748955192009</v>
      </c>
      <c r="O375" s="1" t="n">
        <f aca="false">N375-M375</f>
        <v>-0.0236053531881693</v>
      </c>
    </row>
    <row r="376" customFormat="false" ht="14.4" hidden="false" customHeight="false" outlineLevel="0" collapsed="false">
      <c r="A376" s="1" t="n">
        <v>2007</v>
      </c>
      <c r="B376" s="1" t="n">
        <v>3</v>
      </c>
      <c r="C376" s="1" t="n">
        <v>588.607409609861</v>
      </c>
      <c r="D376" s="1" t="n">
        <v>3143.39259865532</v>
      </c>
      <c r="E376" s="1" t="n">
        <v>480.171570554139</v>
      </c>
      <c r="F376" s="1" t="n">
        <v>2570.1993560832</v>
      </c>
      <c r="G376" s="1" t="n">
        <v>3029.24426053937</v>
      </c>
      <c r="H376" s="1" t="n">
        <v>75343.5136527018</v>
      </c>
      <c r="I376" s="1" t="n">
        <v>2970.88016373022</v>
      </c>
      <c r="J376" s="1" t="n">
        <v>64827.4744868907</v>
      </c>
      <c r="M376" s="1" t="n">
        <f aca="false">100*SUM(C376:F376)/SUM(C376:J376)</f>
        <v>4.43427032831018</v>
      </c>
      <c r="N376" s="1" t="n">
        <f aca="false">sa!M376</f>
        <v>4.40809901608913</v>
      </c>
      <c r="O376" s="1" t="n">
        <f aca="false">N376-M376</f>
        <v>-0.0261713122210505</v>
      </c>
    </row>
    <row r="377" customFormat="false" ht="14.4" hidden="false" customHeight="false" outlineLevel="0" collapsed="false">
      <c r="A377" s="1" t="n">
        <v>2007</v>
      </c>
      <c r="B377" s="1" t="n">
        <v>4</v>
      </c>
      <c r="C377" s="1" t="n">
        <v>607.76719318504</v>
      </c>
      <c r="D377" s="1" t="n">
        <v>3168.53389975758</v>
      </c>
      <c r="E377" s="1" t="n">
        <v>523.13755050318</v>
      </c>
      <c r="F377" s="1" t="n">
        <v>2600.63770937893</v>
      </c>
      <c r="G377" s="1" t="n">
        <v>2967.63465568391</v>
      </c>
      <c r="H377" s="1" t="n">
        <v>75315.8826762508</v>
      </c>
      <c r="I377" s="1" t="n">
        <v>2923.85732715706</v>
      </c>
      <c r="J377" s="1" t="n">
        <v>64295.3431215389</v>
      </c>
      <c r="M377" s="1" t="n">
        <f aca="false">100*SUM(C377:F377)/SUM(C377:J377)</f>
        <v>4.52752614678606</v>
      </c>
      <c r="N377" s="1" t="n">
        <f aca="false">sa!M377</f>
        <v>4.50924634687318</v>
      </c>
      <c r="O377" s="1" t="n">
        <f aca="false">N377-M377</f>
        <v>-0.0182797999128876</v>
      </c>
    </row>
    <row r="378" customFormat="false" ht="14.4" hidden="false" customHeight="false" outlineLevel="0" collapsed="false">
      <c r="A378" s="1" t="n">
        <v>2007</v>
      </c>
      <c r="B378" s="1" t="n">
        <v>5</v>
      </c>
      <c r="C378" s="1" t="n">
        <v>625.886333823104</v>
      </c>
      <c r="D378" s="1" t="n">
        <v>3133.04858672038</v>
      </c>
      <c r="E378" s="1" t="n">
        <v>475.73060920584</v>
      </c>
      <c r="F378" s="1" t="n">
        <v>2574.17938150791</v>
      </c>
      <c r="G378" s="1" t="n">
        <v>2890.69001070842</v>
      </c>
      <c r="H378" s="1" t="n">
        <v>75342.0729999379</v>
      </c>
      <c r="I378" s="1" t="n">
        <v>2899.12768228829</v>
      </c>
      <c r="J378" s="1" t="n">
        <v>64668.5406964625</v>
      </c>
      <c r="M378" s="1" t="n">
        <f aca="false">100*SUM(C378:F378)/SUM(C378:J378)</f>
        <v>4.46161929098149</v>
      </c>
      <c r="N378" s="1" t="n">
        <f aca="false">sa!M378</f>
        <v>4.43618818213671</v>
      </c>
      <c r="O378" s="1" t="n">
        <f aca="false">N378-M378</f>
        <v>-0.0254311088447778</v>
      </c>
    </row>
    <row r="379" customFormat="false" ht="14.4" hidden="false" customHeight="false" outlineLevel="0" collapsed="false">
      <c r="A379" s="1" t="n">
        <v>2007</v>
      </c>
      <c r="B379" s="1" t="n">
        <v>6</v>
      </c>
      <c r="C379" s="1" t="n">
        <v>663.584860744089</v>
      </c>
      <c r="D379" s="1" t="n">
        <v>3179.87293832475</v>
      </c>
      <c r="E379" s="1" t="n">
        <v>480.339471891267</v>
      </c>
      <c r="F379" s="1" t="n">
        <v>2647.45977408382</v>
      </c>
      <c r="G379" s="1" t="n">
        <v>2930.60991216246</v>
      </c>
      <c r="H379" s="1" t="n">
        <v>75305.2721652388</v>
      </c>
      <c r="I379" s="1" t="n">
        <v>3005.26465007988</v>
      </c>
      <c r="J379" s="1" t="n">
        <v>64787.9858930505</v>
      </c>
      <c r="M379" s="1" t="n">
        <f aca="false">100*SUM(C379:F379)/SUM(C379:J379)</f>
        <v>4.55636554931757</v>
      </c>
      <c r="N379" s="1" t="n">
        <f aca="false">sa!M379</f>
        <v>4.5455632596969</v>
      </c>
      <c r="O379" s="1" t="n">
        <f aca="false">N379-M379</f>
        <v>-0.0108022896206679</v>
      </c>
    </row>
    <row r="380" customFormat="false" ht="14.4" hidden="false" customHeight="false" outlineLevel="0" collapsed="false">
      <c r="A380" s="1" t="n">
        <v>2007</v>
      </c>
      <c r="B380" s="1" t="n">
        <v>7</v>
      </c>
      <c r="C380" s="1" t="n">
        <v>591.601631513519</v>
      </c>
      <c r="D380" s="1" t="n">
        <v>3279.11881379603</v>
      </c>
      <c r="E380" s="1" t="n">
        <v>460.390543764911</v>
      </c>
      <c r="F380" s="1" t="n">
        <v>2807.85889929441</v>
      </c>
      <c r="G380" s="1" t="n">
        <v>2883.24052184077</v>
      </c>
      <c r="H380" s="1" t="n">
        <v>75247.5094118206</v>
      </c>
      <c r="I380" s="1" t="n">
        <v>3009.49909728196</v>
      </c>
      <c r="J380" s="1" t="n">
        <v>64784.8880451472</v>
      </c>
      <c r="M380" s="1" t="n">
        <f aca="false">100*SUM(C380:F380)/SUM(C380:J380)</f>
        <v>4.66403915976624</v>
      </c>
      <c r="N380" s="1" t="n">
        <f aca="false">sa!M380</f>
        <v>4.66833336240936</v>
      </c>
      <c r="O380" s="1" t="n">
        <f aca="false">N380-M380</f>
        <v>0.0042942026431243</v>
      </c>
    </row>
    <row r="381" customFormat="false" ht="14.4" hidden="false" customHeight="false" outlineLevel="0" collapsed="false">
      <c r="A381" s="1" t="n">
        <v>2007</v>
      </c>
      <c r="B381" s="1" t="n">
        <v>8</v>
      </c>
      <c r="C381" s="1" t="n">
        <v>594.624749838313</v>
      </c>
      <c r="D381" s="1" t="n">
        <v>3217.10565448254</v>
      </c>
      <c r="E381" s="1" t="n">
        <v>460.331437004008</v>
      </c>
      <c r="F381" s="1" t="n">
        <v>2783.25553724491</v>
      </c>
      <c r="G381" s="1" t="n">
        <v>2769.96485682983</v>
      </c>
      <c r="H381" s="1" t="n">
        <v>75217.2907035777</v>
      </c>
      <c r="I381" s="1" t="n">
        <v>2875.68793122148</v>
      </c>
      <c r="J381" s="1" t="n">
        <v>64874.3357786955</v>
      </c>
      <c r="M381" s="1" t="n">
        <f aca="false">100*SUM(C381:F381)/SUM(C381:J381)</f>
        <v>4.61757803277756</v>
      </c>
      <c r="N381" s="1" t="n">
        <f aca="false">sa!M381</f>
        <v>4.61843351714429</v>
      </c>
      <c r="O381" s="1" t="n">
        <f aca="false">N381-M381</f>
        <v>0.000855484366722337</v>
      </c>
    </row>
    <row r="382" customFormat="false" ht="14.4" hidden="false" customHeight="false" outlineLevel="0" collapsed="false">
      <c r="A382" s="1" t="n">
        <v>2007</v>
      </c>
      <c r="B382" s="1" t="n">
        <v>9</v>
      </c>
      <c r="C382" s="1" t="n">
        <v>639.07647363573</v>
      </c>
      <c r="D382" s="1" t="n">
        <v>3250.20040018867</v>
      </c>
      <c r="E382" s="1" t="n">
        <v>463.226327614543</v>
      </c>
      <c r="F382" s="1" t="n">
        <v>2769.33951819427</v>
      </c>
      <c r="G382" s="1" t="n">
        <v>2875.99254040514</v>
      </c>
      <c r="H382" s="1" t="n">
        <v>75328.8410475605</v>
      </c>
      <c r="I382" s="1" t="n">
        <v>3019.74897508501</v>
      </c>
      <c r="J382" s="1" t="n">
        <v>65072.0177039276</v>
      </c>
      <c r="M382" s="1" t="n">
        <f aca="false">100*SUM(C382:F382)/SUM(C382:J382)</f>
        <v>4.64210337492131</v>
      </c>
      <c r="N382" s="1" t="n">
        <f aca="false">sa!M382</f>
        <v>4.67294288861717</v>
      </c>
      <c r="O382" s="1" t="n">
        <f aca="false">N382-M382</f>
        <v>0.0308395136958621</v>
      </c>
    </row>
    <row r="383" customFormat="false" ht="14.4" hidden="false" customHeight="false" outlineLevel="0" collapsed="false">
      <c r="A383" s="1" t="n">
        <v>2007</v>
      </c>
      <c r="B383" s="1" t="n">
        <v>10</v>
      </c>
      <c r="C383" s="1" t="n">
        <v>610.036721718798</v>
      </c>
      <c r="D383" s="1" t="n">
        <v>3328.36197706523</v>
      </c>
      <c r="E383" s="1" t="n">
        <v>462.050408190752</v>
      </c>
      <c r="F383" s="1" t="n">
        <v>2772.22337865296</v>
      </c>
      <c r="G383" s="1" t="n">
        <v>2942.07314467138</v>
      </c>
      <c r="H383" s="1" t="n">
        <v>75274.6391924785</v>
      </c>
      <c r="I383" s="1" t="n">
        <v>3017.49097385828</v>
      </c>
      <c r="J383" s="1" t="n">
        <v>64953.1057195439</v>
      </c>
      <c r="M383" s="1" t="n">
        <f aca="false">100*SUM(C383:F383)/SUM(C383:J383)</f>
        <v>4.67701705146007</v>
      </c>
      <c r="N383" s="1" t="n">
        <f aca="false">sa!M383</f>
        <v>4.72107476276705</v>
      </c>
      <c r="O383" s="1" t="n">
        <f aca="false">N383-M383</f>
        <v>0.0440577113069773</v>
      </c>
    </row>
    <row r="384" customFormat="false" ht="14.4" hidden="false" customHeight="false" outlineLevel="0" collapsed="false">
      <c r="A384" s="1" t="n">
        <v>2007</v>
      </c>
      <c r="B384" s="1" t="n">
        <v>11</v>
      </c>
      <c r="C384" s="1" t="n">
        <v>654.354376611662</v>
      </c>
      <c r="D384" s="1" t="n">
        <v>3256.08187512443</v>
      </c>
      <c r="E384" s="1" t="n">
        <v>481.87932180064</v>
      </c>
      <c r="F384" s="1" t="n">
        <v>2785.37962856702</v>
      </c>
      <c r="G384" s="1" t="n">
        <v>2825.01244911938</v>
      </c>
      <c r="H384" s="1" t="n">
        <v>75716.3756512603</v>
      </c>
      <c r="I384" s="1" t="n">
        <v>3101.89509496551</v>
      </c>
      <c r="J384" s="1" t="n">
        <v>65065.3456050099</v>
      </c>
      <c r="M384" s="1" t="n">
        <f aca="false">100*SUM(C384:F384)/SUM(C384:J384)</f>
        <v>4.6642840087525</v>
      </c>
      <c r="N384" s="1" t="n">
        <f aca="false">sa!M384</f>
        <v>4.70132950856807</v>
      </c>
      <c r="O384" s="1" t="n">
        <f aca="false">N384-M384</f>
        <v>0.0370454998155649</v>
      </c>
    </row>
    <row r="385" customFormat="false" ht="14.4" hidden="false" customHeight="false" outlineLevel="0" collapsed="false">
      <c r="A385" s="1" t="n">
        <v>2007</v>
      </c>
      <c r="B385" s="1" t="n">
        <v>12</v>
      </c>
      <c r="C385" s="1" t="n">
        <v>676.313504222146</v>
      </c>
      <c r="D385" s="1" t="n">
        <v>3484.34155711245</v>
      </c>
      <c r="E385" s="1" t="n">
        <v>503.450059460407</v>
      </c>
      <c r="F385" s="1" t="n">
        <v>2947.71018765704</v>
      </c>
      <c r="G385" s="1" t="n">
        <v>2806.03078434198</v>
      </c>
      <c r="H385" s="1" t="n">
        <v>75542.873902896</v>
      </c>
      <c r="I385" s="1" t="n">
        <v>3054.01691982047</v>
      </c>
      <c r="J385" s="1" t="n">
        <v>64954.3736716387</v>
      </c>
      <c r="M385" s="1" t="n">
        <f aca="false">100*SUM(C385:F385)/SUM(C385:J385)</f>
        <v>4.94372882938986</v>
      </c>
      <c r="N385" s="1" t="n">
        <f aca="false">sa!M385</f>
        <v>4.96563677687042</v>
      </c>
      <c r="O385" s="1" t="n">
        <f aca="false">N385-M385</f>
        <v>0.0219079474805604</v>
      </c>
    </row>
    <row r="386" customFormat="false" ht="14.4" hidden="false" customHeight="false" outlineLevel="0" collapsed="false">
      <c r="A386" s="1" t="n">
        <v>2008</v>
      </c>
      <c r="B386" s="1" t="n">
        <v>1</v>
      </c>
      <c r="C386" s="1" t="n">
        <v>757.308766607293</v>
      </c>
      <c r="D386" s="1" t="n">
        <v>3532.07457054411</v>
      </c>
      <c r="E386" s="1" t="n">
        <v>502.893922410805</v>
      </c>
      <c r="F386" s="1" t="n">
        <v>2904.42236035264</v>
      </c>
      <c r="G386" s="1" t="n">
        <v>2778.70884923966</v>
      </c>
      <c r="H386" s="1" t="n">
        <v>75483.4152023411</v>
      </c>
      <c r="I386" s="1" t="n">
        <v>2985.62039490008</v>
      </c>
      <c r="J386" s="1" t="n">
        <v>65093.1003689316</v>
      </c>
      <c r="M386" s="1" t="n">
        <f aca="false">100*SUM(C386:F386)/SUM(C386:J386)</f>
        <v>4.99663874033405</v>
      </c>
      <c r="N386" s="1" t="n">
        <f aca="false">sa!M386</f>
        <v>4.98848795218321</v>
      </c>
      <c r="O386" s="1" t="n">
        <f aca="false">N386-M386</f>
        <v>-0.00815078815084203</v>
      </c>
    </row>
    <row r="387" customFormat="false" ht="14.4" hidden="false" customHeight="false" outlineLevel="0" collapsed="false">
      <c r="A387" s="1" t="n">
        <v>2008</v>
      </c>
      <c r="B387" s="1" t="n">
        <v>2</v>
      </c>
      <c r="C387" s="1" t="n">
        <v>655.371504691324</v>
      </c>
      <c r="D387" s="1" t="n">
        <v>3510.12367589354</v>
      </c>
      <c r="E387" s="1" t="n">
        <v>505.119856782578</v>
      </c>
      <c r="F387" s="1" t="n">
        <v>2892.01602082503</v>
      </c>
      <c r="G387" s="1" t="n">
        <v>2768.21510244919</v>
      </c>
      <c r="H387" s="1" t="n">
        <v>75376.6647583283</v>
      </c>
      <c r="I387" s="1" t="n">
        <v>2914.34127702528</v>
      </c>
      <c r="J387" s="1" t="n">
        <v>64964.8893210483</v>
      </c>
      <c r="M387" s="1" t="n">
        <f aca="false">100*SUM(C387:F387)/SUM(C387:J387)</f>
        <v>4.92401296068466</v>
      </c>
      <c r="N387" s="1" t="n">
        <f aca="false">sa!M387</f>
        <v>4.8870770325069</v>
      </c>
      <c r="O387" s="1" t="n">
        <f aca="false">N387-M387</f>
        <v>-0.0369359281777593</v>
      </c>
    </row>
    <row r="388" customFormat="false" ht="14.4" hidden="false" customHeight="false" outlineLevel="0" collapsed="false">
      <c r="A388" s="1" t="n">
        <v>2008</v>
      </c>
      <c r="B388" s="1" t="n">
        <v>3</v>
      </c>
      <c r="C388" s="1" t="n">
        <v>609.61857609526</v>
      </c>
      <c r="D388" s="1" t="n">
        <v>3697.89980400645</v>
      </c>
      <c r="E388" s="1" t="n">
        <v>500.510640659045</v>
      </c>
      <c r="F388" s="1" t="n">
        <v>3080.06593335752</v>
      </c>
      <c r="G388" s="1" t="n">
        <v>2780.27903465382</v>
      </c>
      <c r="H388" s="1" t="n">
        <v>75246.7648272602</v>
      </c>
      <c r="I388" s="1" t="n">
        <v>2927.43414167721</v>
      </c>
      <c r="J388" s="1" t="n">
        <v>64957.4584733668</v>
      </c>
      <c r="M388" s="1" t="n">
        <f aca="false">100*SUM(C388:F388)/SUM(C388:J388)</f>
        <v>5.12879931214659</v>
      </c>
      <c r="N388" s="1" t="n">
        <f aca="false">sa!M388</f>
        <v>5.08939171665006</v>
      </c>
      <c r="O388" s="1" t="n">
        <f aca="false">N388-M388</f>
        <v>-0.0394075954965318</v>
      </c>
    </row>
    <row r="389" customFormat="false" ht="14.4" hidden="false" customHeight="false" outlineLevel="0" collapsed="false">
      <c r="A389" s="1" t="n">
        <v>2008</v>
      </c>
      <c r="B389" s="1" t="n">
        <v>4</v>
      </c>
      <c r="C389" s="1" t="n">
        <v>593.640942047712</v>
      </c>
      <c r="D389" s="1" t="n">
        <v>3658.47814842178</v>
      </c>
      <c r="E389" s="1" t="n">
        <v>534.037660971449</v>
      </c>
      <c r="F389" s="1" t="n">
        <v>2907.42016706215</v>
      </c>
      <c r="G389" s="1" t="n">
        <v>2840.96507933479</v>
      </c>
      <c r="H389" s="1" t="n">
        <v>75158.9465257614</v>
      </c>
      <c r="I389" s="1" t="n">
        <v>3017.18532031255</v>
      </c>
      <c r="J389" s="1" t="n">
        <v>65048.063869459</v>
      </c>
      <c r="M389" s="1" t="n">
        <f aca="false">100*SUM(C389:F389)/SUM(C389:J389)</f>
        <v>5.00366810557788</v>
      </c>
      <c r="N389" s="1" t="n">
        <f aca="false">sa!M389</f>
        <v>4.97942151814473</v>
      </c>
      <c r="O389" s="1" t="n">
        <f aca="false">N389-M389</f>
        <v>-0.0242465874331508</v>
      </c>
    </row>
    <row r="390" customFormat="false" ht="14.4" hidden="false" customHeight="false" outlineLevel="0" collapsed="false">
      <c r="A390" s="1" t="n">
        <v>2008</v>
      </c>
      <c r="B390" s="1" t="n">
        <v>5</v>
      </c>
      <c r="C390" s="1" t="n">
        <v>785.174574633087</v>
      </c>
      <c r="D390" s="1" t="n">
        <v>3886.21023305327</v>
      </c>
      <c r="E390" s="1" t="n">
        <v>590.585982463294</v>
      </c>
      <c r="F390" s="1" t="n">
        <v>3196.70212336019</v>
      </c>
      <c r="G390" s="1" t="n">
        <v>2913.92880840946</v>
      </c>
      <c r="H390" s="1" t="n">
        <v>74902.2656758403</v>
      </c>
      <c r="I390" s="1" t="n">
        <v>2900.40212258736</v>
      </c>
      <c r="J390" s="1" t="n">
        <v>65072.195322322</v>
      </c>
      <c r="M390" s="1" t="n">
        <f aca="false">100*SUM(C390:F390)/SUM(C390:J390)</f>
        <v>5.48383269840941</v>
      </c>
      <c r="N390" s="1" t="n">
        <f aca="false">sa!M390</f>
        <v>5.44471755338707</v>
      </c>
      <c r="O390" s="1" t="n">
        <f aca="false">N390-M390</f>
        <v>-0.0391151450223388</v>
      </c>
    </row>
    <row r="391" customFormat="false" ht="14.4" hidden="false" customHeight="false" outlineLevel="0" collapsed="false">
      <c r="A391" s="1" t="n">
        <v>2008</v>
      </c>
      <c r="B391" s="1" t="n">
        <v>6</v>
      </c>
      <c r="C391" s="1" t="n">
        <v>744.057036752299</v>
      </c>
      <c r="D391" s="1" t="n">
        <v>4024.71383651195</v>
      </c>
      <c r="E391" s="1" t="n">
        <v>567.74791658361</v>
      </c>
      <c r="F391" s="1" t="n">
        <v>3227.78964942935</v>
      </c>
      <c r="G391" s="1" t="n">
        <v>2765.13843000069</v>
      </c>
      <c r="H391" s="1" t="n">
        <v>74957.3775017862</v>
      </c>
      <c r="I391" s="1" t="n">
        <v>2818.15702702208</v>
      </c>
      <c r="J391" s="1" t="n">
        <v>65198.3737563452</v>
      </c>
      <c r="M391" s="1" t="n">
        <f aca="false">100*SUM(C391:F391)/SUM(C391:J391)</f>
        <v>5.55030603884523</v>
      </c>
      <c r="N391" s="1" t="n">
        <f aca="false">sa!M391</f>
        <v>5.54300296763845</v>
      </c>
      <c r="O391" s="1" t="n">
        <f aca="false">N391-M391</f>
        <v>-0.00730307120678031</v>
      </c>
    </row>
    <row r="392" customFormat="false" ht="14.4" hidden="false" customHeight="false" outlineLevel="0" collapsed="false">
      <c r="A392" s="1" t="n">
        <v>2008</v>
      </c>
      <c r="B392" s="1" t="n">
        <v>7</v>
      </c>
      <c r="C392" s="1" t="n">
        <v>858.37914949102</v>
      </c>
      <c r="D392" s="1" t="n">
        <v>4358.07426905625</v>
      </c>
      <c r="E392" s="1" t="n">
        <v>582.659599311178</v>
      </c>
      <c r="F392" s="1" t="n">
        <v>3266.83253759134</v>
      </c>
      <c r="G392" s="1" t="n">
        <v>2668.43838463215</v>
      </c>
      <c r="H392" s="1" t="n">
        <v>74797.3699312221</v>
      </c>
      <c r="I392" s="1" t="n">
        <v>2803.24264059832</v>
      </c>
      <c r="J392" s="1" t="n">
        <v>65001.3184095939</v>
      </c>
      <c r="M392" s="1" t="n">
        <f aca="false">100*SUM(C392:F392)/SUM(C392:J392)</f>
        <v>5.87414929536267</v>
      </c>
      <c r="N392" s="1" t="n">
        <f aca="false">sa!M392</f>
        <v>5.78782534832114</v>
      </c>
      <c r="O392" s="1" t="n">
        <f aca="false">N392-M392</f>
        <v>-0.0863239470415342</v>
      </c>
    </row>
    <row r="393" customFormat="false" ht="14.4" hidden="false" customHeight="false" outlineLevel="0" collapsed="false">
      <c r="A393" s="1" t="n">
        <v>2008</v>
      </c>
      <c r="B393" s="1" t="n">
        <v>8</v>
      </c>
      <c r="C393" s="1" t="n">
        <v>699.892281797918</v>
      </c>
      <c r="D393" s="1" t="n">
        <v>4564.61612858326</v>
      </c>
      <c r="E393" s="1" t="n">
        <v>571.038325972177</v>
      </c>
      <c r="F393" s="1" t="n">
        <v>3735.22906116621</v>
      </c>
      <c r="G393" s="1" t="n">
        <v>2732.18035154471</v>
      </c>
      <c r="H393" s="1" t="n">
        <v>74448.6875401611</v>
      </c>
      <c r="I393" s="1" t="n">
        <v>2784.99860269181</v>
      </c>
      <c r="J393" s="1" t="n">
        <v>64830.2729195996</v>
      </c>
      <c r="M393" s="1" t="n">
        <f aca="false">100*SUM(C393:F393)/SUM(C393:J393)</f>
        <v>6.20001752603885</v>
      </c>
      <c r="N393" s="1" t="n">
        <f aca="false">sa!M393</f>
        <v>6.10033159661427</v>
      </c>
      <c r="O393" s="1" t="n">
        <f aca="false">N393-M393</f>
        <v>-0.0996859294245782</v>
      </c>
    </row>
    <row r="394" customFormat="false" ht="14.4" hidden="false" customHeight="false" outlineLevel="0" collapsed="false">
      <c r="A394" s="1" t="n">
        <v>2008</v>
      </c>
      <c r="B394" s="1" t="n">
        <v>9</v>
      </c>
      <c r="C394" s="1" t="n">
        <v>774.837942714261</v>
      </c>
      <c r="D394" s="1" t="n">
        <v>5079.28926254083</v>
      </c>
      <c r="E394" s="1" t="n">
        <v>603.589558574434</v>
      </c>
      <c r="F394" s="1" t="n">
        <v>3618.56182790788</v>
      </c>
      <c r="G394" s="1" t="n">
        <v>2729.9502036423</v>
      </c>
      <c r="H394" s="1" t="n">
        <v>74113.0451278521</v>
      </c>
      <c r="I394" s="1" t="n">
        <v>2786.78809014263</v>
      </c>
      <c r="J394" s="1" t="n">
        <v>64696.0433178905</v>
      </c>
      <c r="M394" s="1" t="n">
        <f aca="false">100*SUM(C394:F394)/SUM(C394:J394)</f>
        <v>6.52599818514072</v>
      </c>
      <c r="N394" s="1" t="n">
        <f aca="false">sa!M394</f>
        <v>6.14641778154606</v>
      </c>
      <c r="O394" s="1" t="n">
        <f aca="false">N394-M394</f>
        <v>-0.379580403594656</v>
      </c>
    </row>
    <row r="395" customFormat="false" ht="14.4" hidden="false" customHeight="false" outlineLevel="0" collapsed="false">
      <c r="A395" s="1" t="n">
        <v>2008</v>
      </c>
      <c r="B395" s="1" t="n">
        <v>10</v>
      </c>
      <c r="C395" s="1" t="n">
        <v>865.92158495928</v>
      </c>
      <c r="D395" s="1" t="n">
        <v>5279.82936297586</v>
      </c>
      <c r="E395" s="1" t="n">
        <v>556.805333937943</v>
      </c>
      <c r="F395" s="1" t="n">
        <v>3884.21213671079</v>
      </c>
      <c r="G395" s="1" t="n">
        <v>2658.18014811736</v>
      </c>
      <c r="H395" s="1" t="n">
        <v>73796.6939398648</v>
      </c>
      <c r="I395" s="1" t="n">
        <v>2737.35660629127</v>
      </c>
      <c r="J395" s="1" t="n">
        <v>64656.5851124187</v>
      </c>
      <c r="M395" s="1" t="n">
        <f aca="false">100*SUM(C395:F395)/SUM(C395:J395)</f>
        <v>6.85513540916898</v>
      </c>
      <c r="N395" s="1" t="n">
        <f aca="false">sa!M395</f>
        <v>6.5064619702614</v>
      </c>
      <c r="O395" s="1" t="n">
        <f aca="false">N395-M395</f>
        <v>-0.348673438907577</v>
      </c>
    </row>
    <row r="396" customFormat="false" ht="14.4" hidden="false" customHeight="false" outlineLevel="0" collapsed="false">
      <c r="A396" s="1" t="n">
        <v>2008</v>
      </c>
      <c r="B396" s="1" t="n">
        <v>11</v>
      </c>
      <c r="C396" s="1" t="n">
        <v>845.739526636814</v>
      </c>
      <c r="D396" s="1" t="n">
        <v>5567.32467845474</v>
      </c>
      <c r="E396" s="1" t="n">
        <v>567.607553842941</v>
      </c>
      <c r="F396" s="1" t="n">
        <v>4118.29205499633</v>
      </c>
      <c r="G396" s="1" t="n">
        <v>2557.27585020399</v>
      </c>
      <c r="H396" s="1" t="n">
        <v>73533.082802036</v>
      </c>
      <c r="I396" s="1" t="n">
        <v>2686.07011501982</v>
      </c>
      <c r="J396" s="1" t="n">
        <v>64594.1175706943</v>
      </c>
      <c r="M396" s="1" t="n">
        <f aca="false">100*SUM(C396:F396)/SUM(C396:J396)</f>
        <v>7.18521331686594</v>
      </c>
      <c r="N396" s="1" t="n">
        <f aca="false">sa!M396</f>
        <v>6.8055107262013</v>
      </c>
      <c r="O396" s="1" t="n">
        <f aca="false">N396-M396</f>
        <v>-0.379702590664645</v>
      </c>
    </row>
    <row r="397" customFormat="false" ht="14.4" hidden="false" customHeight="false" outlineLevel="0" collapsed="false">
      <c r="A397" s="1" t="n">
        <v>2008</v>
      </c>
      <c r="B397" s="1" t="n">
        <v>12</v>
      </c>
      <c r="C397" s="1" t="n">
        <v>799.32869683388</v>
      </c>
      <c r="D397" s="1" t="n">
        <v>5995.36997395347</v>
      </c>
      <c r="E397" s="1" t="n">
        <v>602.347008128033</v>
      </c>
      <c r="F397" s="1" t="n">
        <v>4217.07577628744</v>
      </c>
      <c r="G397" s="1" t="n">
        <v>2592.44432431802</v>
      </c>
      <c r="H397" s="1" t="n">
        <v>73070.1484611968</v>
      </c>
      <c r="I397" s="1" t="n">
        <v>2640.58778802161</v>
      </c>
      <c r="J397" s="1" t="n">
        <v>64585.6194080168</v>
      </c>
      <c r="M397" s="1" t="n">
        <f aca="false">100*SUM(C397:F397)/SUM(C397:J397)</f>
        <v>7.51708857489593</v>
      </c>
      <c r="N397" s="1" t="n">
        <f aca="false">sa!M397</f>
        <v>7.30141316166484</v>
      </c>
      <c r="O397" s="1" t="n">
        <f aca="false">N397-M397</f>
        <v>-0.215675413231089</v>
      </c>
    </row>
    <row r="398" customFormat="false" ht="14.4" hidden="false" customHeight="false" outlineLevel="0" collapsed="false">
      <c r="A398" s="1" t="n">
        <v>2009</v>
      </c>
      <c r="B398" s="1" t="n">
        <v>1</v>
      </c>
      <c r="C398" s="1" t="n">
        <v>813.834144568194</v>
      </c>
      <c r="D398" s="1" t="n">
        <v>6279.88254740455</v>
      </c>
      <c r="E398" s="1" t="n">
        <v>572.602078590426</v>
      </c>
      <c r="F398" s="1" t="n">
        <v>4462.96465543818</v>
      </c>
      <c r="G398" s="1" t="n">
        <v>2493.31021073551</v>
      </c>
      <c r="H398" s="1" t="n">
        <v>72796.6392881384</v>
      </c>
      <c r="I398" s="1" t="n">
        <v>2729.41689495961</v>
      </c>
      <c r="J398" s="1" t="n">
        <v>64386.3304260493</v>
      </c>
      <c r="M398" s="1" t="n">
        <f aca="false">100*SUM(C398:F398)/SUM(C398:J398)</f>
        <v>7.84889182158122</v>
      </c>
      <c r="N398" s="1" t="n">
        <f aca="false">sa!M398</f>
        <v>7.81130343053257</v>
      </c>
      <c r="O398" s="1" t="n">
        <f aca="false">N398-M398</f>
        <v>-0.0375883910486419</v>
      </c>
    </row>
    <row r="399" customFormat="false" ht="14.4" hidden="false" customHeight="false" outlineLevel="0" collapsed="false">
      <c r="A399" s="1" t="n">
        <v>2009</v>
      </c>
      <c r="B399" s="1" t="n">
        <v>2</v>
      </c>
      <c r="C399" s="1" t="n">
        <v>858.348468346691</v>
      </c>
      <c r="D399" s="1" t="n">
        <v>6597.62299818301</v>
      </c>
      <c r="E399" s="1" t="n">
        <v>617.064245148333</v>
      </c>
      <c r="F399" s="1" t="n">
        <v>4572.45393173919</v>
      </c>
      <c r="G399" s="1" t="n">
        <v>2478.79248715894</v>
      </c>
      <c r="H399" s="1" t="n">
        <v>72405.5058099078</v>
      </c>
      <c r="I399" s="1" t="n">
        <v>2716.95732917538</v>
      </c>
      <c r="J399" s="1" t="n">
        <v>64321.7785148722</v>
      </c>
      <c r="M399" s="1" t="n">
        <f aca="false">100*SUM(C399:F399)/SUM(C399:J399)</f>
        <v>8.18115443804395</v>
      </c>
      <c r="N399" s="1" t="n">
        <f aca="false">sa!M399</f>
        <v>8.3501566825336</v>
      </c>
      <c r="O399" s="1" t="n">
        <f aca="false">N399-M399</f>
        <v>0.169002244489651</v>
      </c>
    </row>
    <row r="400" customFormat="false" ht="14.4" hidden="false" customHeight="false" outlineLevel="0" collapsed="false">
      <c r="A400" s="1" t="n">
        <v>2009</v>
      </c>
      <c r="B400" s="1" t="n">
        <v>3</v>
      </c>
      <c r="C400" s="1" t="n">
        <v>827.987301802678</v>
      </c>
      <c r="D400" s="1" t="n">
        <v>6958.38014839099</v>
      </c>
      <c r="E400" s="1" t="n">
        <v>591.882215535292</v>
      </c>
      <c r="F400" s="1" t="n">
        <v>4781.98307966399</v>
      </c>
      <c r="G400" s="1" t="n">
        <v>2405.57447849598</v>
      </c>
      <c r="H400" s="1" t="n">
        <v>72058.1438749125</v>
      </c>
      <c r="I400" s="1" t="n">
        <v>2663.68151333626</v>
      </c>
      <c r="J400" s="1" t="n">
        <v>64314.4016177417</v>
      </c>
      <c r="M400" s="1" t="n">
        <f aca="false">100*SUM(C400:F400)/SUM(C400:J400)</f>
        <v>8.51232832151798</v>
      </c>
      <c r="N400" s="1" t="n">
        <f aca="false">sa!M400</f>
        <v>8.71815584845048</v>
      </c>
      <c r="O400" s="1" t="n">
        <f aca="false">N400-M400</f>
        <v>0.205827526932497</v>
      </c>
    </row>
    <row r="401" customFormat="false" ht="14.4" hidden="false" customHeight="false" outlineLevel="0" collapsed="false">
      <c r="A401" s="1" t="n">
        <v>2009</v>
      </c>
      <c r="B401" s="1" t="n">
        <v>4</v>
      </c>
      <c r="C401" s="1" t="n">
        <v>838.353036157557</v>
      </c>
      <c r="D401" s="1" t="n">
        <v>7362.34227399411</v>
      </c>
      <c r="E401" s="1" t="n">
        <v>595.761459297663</v>
      </c>
      <c r="F401" s="1" t="n">
        <v>4878.22171505358</v>
      </c>
      <c r="G401" s="1" t="n">
        <v>2415.25385996413</v>
      </c>
      <c r="H401" s="1" t="n">
        <v>71754.0521187647</v>
      </c>
      <c r="I401" s="1" t="n">
        <v>2642.34619113694</v>
      </c>
      <c r="J401" s="1" t="n">
        <v>64149.3739702616</v>
      </c>
      <c r="M401" s="1" t="n">
        <f aca="false">100*SUM(C401:F401)/SUM(C401:J401)</f>
        <v>8.84315722406895</v>
      </c>
      <c r="N401" s="1" t="n">
        <f aca="false">sa!M401</f>
        <v>8.95563162704427</v>
      </c>
      <c r="O401" s="1" t="n">
        <f aca="false">N401-M401</f>
        <v>0.112474402975321</v>
      </c>
    </row>
    <row r="402" customFormat="false" ht="14.4" hidden="false" customHeight="false" outlineLevel="0" collapsed="false">
      <c r="A402" s="1" t="n">
        <v>2009</v>
      </c>
      <c r="B402" s="1" t="n">
        <v>5</v>
      </c>
      <c r="C402" s="1" t="n">
        <v>907.10471093347</v>
      </c>
      <c r="D402" s="1" t="n">
        <v>7624.11413063886</v>
      </c>
      <c r="E402" s="1" t="n">
        <v>597.636734087822</v>
      </c>
      <c r="F402" s="1" t="n">
        <v>5060.95047924763</v>
      </c>
      <c r="G402" s="1" t="n">
        <v>2426.15198266967</v>
      </c>
      <c r="H402" s="1" t="n">
        <v>71543.2266199377</v>
      </c>
      <c r="I402" s="1" t="n">
        <v>2610.87561278126</v>
      </c>
      <c r="J402" s="1" t="n">
        <v>63902.3634154162</v>
      </c>
      <c r="M402" s="1" t="n">
        <f aca="false">100*SUM(C402:F402)/SUM(C402:J402)</f>
        <v>9.17410209058392</v>
      </c>
      <c r="N402" s="1" t="n">
        <f aca="false">sa!M402</f>
        <v>9.37334035511808</v>
      </c>
      <c r="O402" s="1" t="n">
        <f aca="false">N402-M402</f>
        <v>0.199238264534158</v>
      </c>
    </row>
    <row r="403" customFormat="false" ht="14.4" hidden="false" customHeight="false" outlineLevel="0" collapsed="false">
      <c r="A403" s="1" t="n">
        <v>2009</v>
      </c>
      <c r="B403" s="1" t="n">
        <v>6</v>
      </c>
      <c r="C403" s="1" t="n">
        <v>869.155277055766</v>
      </c>
      <c r="D403" s="1" t="n">
        <v>7831.21981724462</v>
      </c>
      <c r="E403" s="1" t="n">
        <v>734.687938008951</v>
      </c>
      <c r="F403" s="1" t="n">
        <v>5268.83239852474</v>
      </c>
      <c r="G403" s="1" t="n">
        <v>2366.13695743171</v>
      </c>
      <c r="H403" s="1" t="n">
        <v>71317.1384993812</v>
      </c>
      <c r="I403" s="1" t="n">
        <v>2565.3921996299</v>
      </c>
      <c r="J403" s="1" t="n">
        <v>63756.1449687133</v>
      </c>
      <c r="M403" s="1" t="n">
        <f aca="false">100*SUM(C403:F403)/SUM(C403:J403)</f>
        <v>9.50424550472791</v>
      </c>
      <c r="N403" s="1" t="n">
        <f aca="false">sa!M403</f>
        <v>9.49831742062399</v>
      </c>
      <c r="O403" s="1" t="n">
        <f aca="false">N403-M403</f>
        <v>-0.00592808410392109</v>
      </c>
    </row>
    <row r="404" customFormat="false" ht="14.4" hidden="false" customHeight="false" outlineLevel="0" collapsed="false">
      <c r="A404" s="1" t="n">
        <v>2009</v>
      </c>
      <c r="B404" s="1" t="n">
        <v>7</v>
      </c>
      <c r="C404" s="1" t="n">
        <v>907.789344495531</v>
      </c>
      <c r="D404" s="1" t="n">
        <v>7736.63272923465</v>
      </c>
      <c r="E404" s="1" t="n">
        <v>647.190547344071</v>
      </c>
      <c r="F404" s="1" t="n">
        <v>5298.65089445759</v>
      </c>
      <c r="G404" s="1" t="n">
        <v>2344.26163347672</v>
      </c>
      <c r="H404" s="1" t="n">
        <v>71274.7176056764</v>
      </c>
      <c r="I404" s="1" t="n">
        <v>2530.62321213941</v>
      </c>
      <c r="J404" s="1" t="n">
        <v>63798.5783126217</v>
      </c>
      <c r="M404" s="1" t="n">
        <f aca="false">100*SUM(C404:F404)/SUM(C404:J404)</f>
        <v>9.44118700272977</v>
      </c>
      <c r="N404" s="1" t="n">
        <f aca="false">sa!M404</f>
        <v>9.45941543867366</v>
      </c>
      <c r="O404" s="1" t="n">
        <f aca="false">N404-M404</f>
        <v>0.0182284359438913</v>
      </c>
    </row>
    <row r="405" customFormat="false" ht="14.4" hidden="false" customHeight="false" outlineLevel="0" collapsed="false">
      <c r="A405" s="1" t="n">
        <v>2009</v>
      </c>
      <c r="B405" s="1" t="n">
        <v>8</v>
      </c>
      <c r="C405" s="1" t="n">
        <v>925.83773369044</v>
      </c>
      <c r="D405" s="1" t="n">
        <v>7922.98566726531</v>
      </c>
      <c r="E405" s="1" t="n">
        <v>643.425676603401</v>
      </c>
      <c r="F405" s="1" t="n">
        <v>5312.54931312916</v>
      </c>
      <c r="G405" s="1" t="n">
        <v>2298.683792525</v>
      </c>
      <c r="H405" s="1" t="n">
        <v>71123.8683311305</v>
      </c>
      <c r="I405" s="1" t="n">
        <v>2446.90597983073</v>
      </c>
      <c r="J405" s="1" t="n">
        <v>63677.6353633497</v>
      </c>
      <c r="M405" s="1" t="n">
        <f aca="false">100*SUM(C405:F405)/SUM(C405:J405)</f>
        <v>9.59158855296312</v>
      </c>
      <c r="N405" s="1" t="n">
        <f aca="false">sa!M405</f>
        <v>9.60673633823538</v>
      </c>
      <c r="O405" s="1" t="n">
        <f aca="false">N405-M405</f>
        <v>0.0151477852722639</v>
      </c>
    </row>
    <row r="406" customFormat="false" ht="14.4" hidden="false" customHeight="false" outlineLevel="0" collapsed="false">
      <c r="A406" s="1" t="n">
        <v>2009</v>
      </c>
      <c r="B406" s="1" t="n">
        <v>9</v>
      </c>
      <c r="C406" s="1" t="n">
        <v>939.367236835363</v>
      </c>
      <c r="D406" s="1" t="n">
        <v>7902.08644107481</v>
      </c>
      <c r="E406" s="1" t="n">
        <v>661.372850765657</v>
      </c>
      <c r="F406" s="1" t="n">
        <v>5410.00372498611</v>
      </c>
      <c r="G406" s="1" t="n">
        <v>2287.85884860233</v>
      </c>
      <c r="H406" s="1" t="n">
        <v>70884.7747418821</v>
      </c>
      <c r="I406" s="1" t="n">
        <v>2366.14178255237</v>
      </c>
      <c r="J406" s="1" t="n">
        <v>63295.4599806289</v>
      </c>
      <c r="M406" s="1" t="n">
        <f aca="false">100*SUM(C406:F406)/SUM(C406:J406)</f>
        <v>9.69958691227938</v>
      </c>
      <c r="N406" s="1" t="n">
        <f aca="false">sa!M406</f>
        <v>9.76393565870613</v>
      </c>
      <c r="O406" s="1" t="n">
        <f aca="false">N406-M406</f>
        <v>0.0643487464267558</v>
      </c>
    </row>
    <row r="407" customFormat="false" ht="14.4" hidden="false" customHeight="false" outlineLevel="0" collapsed="false">
      <c r="A407" s="1" t="n">
        <v>2009</v>
      </c>
      <c r="B407" s="1" t="n">
        <v>10</v>
      </c>
      <c r="C407" s="1" t="n">
        <v>925.506532789799</v>
      </c>
      <c r="D407" s="1" t="n">
        <v>8186.23337468368</v>
      </c>
      <c r="E407" s="1" t="n">
        <v>713.023467707598</v>
      </c>
      <c r="F407" s="1" t="n">
        <v>5452.24338341926</v>
      </c>
      <c r="G407" s="1" t="n">
        <v>2201.61342296372</v>
      </c>
      <c r="H407" s="1" t="n">
        <v>70850.2714059801</v>
      </c>
      <c r="I407" s="1" t="n">
        <v>2251.11591327962</v>
      </c>
      <c r="J407" s="1" t="n">
        <v>63325.1558926801</v>
      </c>
      <c r="M407" s="1" t="n">
        <f aca="false">100*SUM(C407:F407)/SUM(C407:J407)</f>
        <v>9.92624706134139</v>
      </c>
      <c r="N407" s="1" t="n">
        <f aca="false">sa!M407</f>
        <v>10.0149898237429</v>
      </c>
      <c r="O407" s="1" t="n">
        <f aca="false">N407-M407</f>
        <v>0.0887427624015604</v>
      </c>
    </row>
    <row r="408" customFormat="false" ht="14.4" hidden="false" customHeight="false" outlineLevel="0" collapsed="false">
      <c r="A408" s="1" t="n">
        <v>2009</v>
      </c>
      <c r="B408" s="1" t="n">
        <v>11</v>
      </c>
      <c r="C408" s="1" t="n">
        <v>933.155244028367</v>
      </c>
      <c r="D408" s="1" t="n">
        <v>8051.03398194288</v>
      </c>
      <c r="E408" s="1" t="n">
        <v>697.003122089325</v>
      </c>
      <c r="F408" s="1" t="n">
        <v>5406.56596355138</v>
      </c>
      <c r="G408" s="1" t="n">
        <v>2141.86646279279</v>
      </c>
      <c r="H408" s="1" t="n">
        <v>70776.601303948</v>
      </c>
      <c r="I408" s="1" t="n">
        <v>2323.00893482113</v>
      </c>
      <c r="J408" s="1" t="n">
        <v>63481.4281849258</v>
      </c>
      <c r="M408" s="1" t="n">
        <f aca="false">100*SUM(C408:F408)/SUM(C408:J408)</f>
        <v>9.80930580357732</v>
      </c>
      <c r="N408" s="1" t="n">
        <f aca="false">sa!M408</f>
        <v>9.8844610249321</v>
      </c>
      <c r="O408" s="1" t="n">
        <f aca="false">N408-M408</f>
        <v>0.0751552213547768</v>
      </c>
    </row>
    <row r="409" customFormat="false" ht="14.4" hidden="false" customHeight="false" outlineLevel="0" collapsed="false">
      <c r="A409" s="1" t="n">
        <v>2009</v>
      </c>
      <c r="B409" s="1" t="n">
        <v>12</v>
      </c>
      <c r="C409" s="1" t="n">
        <v>937.859962677728</v>
      </c>
      <c r="D409" s="1" t="n">
        <v>7924.8246955155</v>
      </c>
      <c r="E409" s="1" t="n">
        <v>682.027002396393</v>
      </c>
      <c r="F409" s="1" t="n">
        <v>5499.04483765564</v>
      </c>
      <c r="G409" s="1" t="n">
        <v>2140.1045240518</v>
      </c>
      <c r="H409" s="1" t="n">
        <v>70511.1422842635</v>
      </c>
      <c r="I409" s="1" t="n">
        <v>2319.24171939711</v>
      </c>
      <c r="J409" s="1" t="n">
        <v>63095.1704869028</v>
      </c>
      <c r="M409" s="1" t="n">
        <f aca="false">100*SUM(C409:F409)/SUM(C409:J409)</f>
        <v>9.82549404153506</v>
      </c>
      <c r="N409" s="1" t="n">
        <f aca="false">sa!M409</f>
        <v>9.86209235338695</v>
      </c>
      <c r="O409" s="1" t="n">
        <f aca="false">N409-M409</f>
        <v>0.036598311851888</v>
      </c>
    </row>
    <row r="410" customFormat="false" ht="14.4" hidden="false" customHeight="false" outlineLevel="0" collapsed="false">
      <c r="A410" s="1" t="n">
        <v>2010</v>
      </c>
      <c r="B410" s="1" t="n">
        <v>1</v>
      </c>
      <c r="C410" s="1" t="n">
        <v>937.383401605291</v>
      </c>
      <c r="D410" s="1" t="n">
        <v>7943.47605808734</v>
      </c>
      <c r="E410" s="1" t="n">
        <v>632.778248185085</v>
      </c>
      <c r="F410" s="1" t="n">
        <v>5435.64941901735</v>
      </c>
      <c r="G410" s="1" t="n">
        <v>2117.36591918388</v>
      </c>
      <c r="H410" s="1" t="n">
        <v>70438.3178230775</v>
      </c>
      <c r="I410" s="1" t="n">
        <v>2306.29409099738</v>
      </c>
      <c r="J410" s="1" t="n">
        <v>63575.052789238</v>
      </c>
      <c r="M410" s="1" t="n">
        <f aca="false">100*SUM(C410:F410)/SUM(C410:J410)</f>
        <v>9.74616728939263</v>
      </c>
      <c r="N410" s="1" t="n">
        <f aca="false">sa!M410</f>
        <v>9.72188836834101</v>
      </c>
      <c r="O410" s="1" t="n">
        <f aca="false">N410-M410</f>
        <v>-0.0242789210516161</v>
      </c>
    </row>
    <row r="411" customFormat="false" ht="14.4" hidden="false" customHeight="false" outlineLevel="0" collapsed="false">
      <c r="A411" s="1" t="n">
        <v>2010</v>
      </c>
      <c r="B411" s="1" t="n">
        <v>2</v>
      </c>
      <c r="C411" s="1" t="n">
        <v>890.460268136121</v>
      </c>
      <c r="D411" s="1" t="n">
        <v>8115.35681285894</v>
      </c>
      <c r="E411" s="1" t="n">
        <v>679.527735030022</v>
      </c>
      <c r="F411" s="1" t="n">
        <v>5536.612990191</v>
      </c>
      <c r="G411" s="1" t="n">
        <v>2175.21927273637</v>
      </c>
      <c r="H411" s="1" t="n">
        <v>70527.0864384746</v>
      </c>
      <c r="I411" s="1" t="n">
        <v>2309.68623050492</v>
      </c>
      <c r="J411" s="1" t="n">
        <v>63465.4054872006</v>
      </c>
      <c r="M411" s="1" t="n">
        <f aca="false">100*SUM(C411:F411)/SUM(C411:J411)</f>
        <v>9.90372261674697</v>
      </c>
      <c r="N411" s="1" t="n">
        <f aca="false">sa!M411</f>
        <v>9.8277063718454</v>
      </c>
      <c r="O411" s="1" t="n">
        <f aca="false">N411-M411</f>
        <v>-0.0760162449015684</v>
      </c>
    </row>
    <row r="412" customFormat="false" ht="14.4" hidden="false" customHeight="false" outlineLevel="0" collapsed="false">
      <c r="A412" s="1" t="n">
        <v>2010</v>
      </c>
      <c r="B412" s="1" t="n">
        <v>3</v>
      </c>
      <c r="C412" s="1" t="n">
        <v>942.980767414962</v>
      </c>
      <c r="D412" s="1" t="n">
        <v>8105.56878738975</v>
      </c>
      <c r="E412" s="1" t="n">
        <v>670.254661647798</v>
      </c>
      <c r="F412" s="1" t="n">
        <v>5613.32079231363</v>
      </c>
      <c r="G412" s="1" t="n">
        <v>2182.13708859668</v>
      </c>
      <c r="H412" s="1" t="n">
        <v>70847.7755185269</v>
      </c>
      <c r="I412" s="1" t="n">
        <v>2300.41101985172</v>
      </c>
      <c r="J412" s="1" t="n">
        <v>63280.7629222751</v>
      </c>
      <c r="M412" s="1" t="n">
        <f aca="false">100*SUM(C412:F412)/SUM(C412:J412)</f>
        <v>9.95959799304819</v>
      </c>
      <c r="N412" s="1" t="n">
        <f aca="false">sa!M412</f>
        <v>9.88546157363301</v>
      </c>
      <c r="O412" s="1" t="n">
        <f aca="false">N412-M412</f>
        <v>-0.0741364194151792</v>
      </c>
    </row>
    <row r="413" customFormat="false" ht="14.4" hidden="false" customHeight="false" outlineLevel="0" collapsed="false">
      <c r="A413" s="1" t="n">
        <v>2010</v>
      </c>
      <c r="B413" s="1" t="n">
        <v>4</v>
      </c>
      <c r="C413" s="1" t="n">
        <v>897.462257426535</v>
      </c>
      <c r="D413" s="1" t="n">
        <v>8040.13045255025</v>
      </c>
      <c r="E413" s="1" t="n">
        <v>665.280594464945</v>
      </c>
      <c r="F413" s="1" t="n">
        <v>5748.57146526219</v>
      </c>
      <c r="G413" s="1" t="n">
        <v>2179.26637947656</v>
      </c>
      <c r="H413" s="1" t="n">
        <v>71351.1296163697</v>
      </c>
      <c r="I413" s="1" t="n">
        <v>2359.40651173989</v>
      </c>
      <c r="J413" s="1" t="n">
        <v>63386.6205784035</v>
      </c>
      <c r="M413" s="1" t="n">
        <f aca="false">100*SUM(C413:F413)/SUM(C413:J413)</f>
        <v>9.92799356454339</v>
      </c>
      <c r="N413" s="1" t="n">
        <f aca="false">sa!M413</f>
        <v>9.88732114913336</v>
      </c>
      <c r="O413" s="1" t="n">
        <f aca="false">N413-M413</f>
        <v>-0.0406724154100342</v>
      </c>
    </row>
    <row r="414" customFormat="false" ht="14.4" hidden="false" customHeight="false" outlineLevel="0" collapsed="false">
      <c r="A414" s="1" t="n">
        <v>2010</v>
      </c>
      <c r="B414" s="1" t="n">
        <v>5</v>
      </c>
      <c r="C414" s="1" t="n">
        <v>863.757015532095</v>
      </c>
      <c r="D414" s="1" t="n">
        <v>7750.2789241677</v>
      </c>
      <c r="E414" s="1" t="n">
        <v>746.593644132269</v>
      </c>
      <c r="F414" s="1" t="n">
        <v>5613.70223479526</v>
      </c>
      <c r="G414" s="1" t="n">
        <v>2164.76646340059</v>
      </c>
      <c r="H414" s="1" t="n">
        <v>71336.4372388304</v>
      </c>
      <c r="I414" s="1" t="n">
        <v>2264.15160896471</v>
      </c>
      <c r="J414" s="1" t="n">
        <v>63400.8359697453</v>
      </c>
      <c r="M414" s="1" t="n">
        <f aca="false">100*SUM(C414:F414)/SUM(C414:J414)</f>
        <v>9.71472752103905</v>
      </c>
      <c r="N414" s="1" t="n">
        <f aca="false">sa!M414</f>
        <v>9.65393629023735</v>
      </c>
      <c r="O414" s="1" t="n">
        <f aca="false">N414-M414</f>
        <v>-0.0607912308017031</v>
      </c>
    </row>
    <row r="415" customFormat="false" ht="14.4" hidden="false" customHeight="false" outlineLevel="0" collapsed="false">
      <c r="A415" s="1" t="n">
        <v>2010</v>
      </c>
      <c r="B415" s="1" t="n">
        <v>6</v>
      </c>
      <c r="C415" s="1" t="n">
        <v>842.464395365833</v>
      </c>
      <c r="D415" s="1" t="n">
        <v>7680.3868013864</v>
      </c>
      <c r="E415" s="1" t="n">
        <v>634.585756810477</v>
      </c>
      <c r="F415" s="1" t="n">
        <v>5320.29440770646</v>
      </c>
      <c r="G415" s="1" t="n">
        <v>2036.35418985527</v>
      </c>
      <c r="H415" s="1" t="n">
        <v>71358.7059936945</v>
      </c>
      <c r="I415" s="1" t="n">
        <v>2207.59272148768</v>
      </c>
      <c r="J415" s="1" t="n">
        <v>63569.5043989249</v>
      </c>
      <c r="M415" s="1" t="n">
        <f aca="false">100*SUM(C415:F415)/SUM(C415:J415)</f>
        <v>9.42254594978125</v>
      </c>
      <c r="N415" s="1" t="n">
        <f aca="false">sa!M415</f>
        <v>9.42794672478027</v>
      </c>
      <c r="O415" s="1" t="n">
        <f aca="false">N415-M415</f>
        <v>0.00540077499901948</v>
      </c>
    </row>
    <row r="416" customFormat="false" ht="14.4" hidden="false" customHeight="false" outlineLevel="0" collapsed="false">
      <c r="A416" s="1" t="n">
        <v>2010</v>
      </c>
      <c r="B416" s="1" t="n">
        <v>7</v>
      </c>
      <c r="C416" s="1" t="n">
        <v>862.200026259112</v>
      </c>
      <c r="D416" s="1" t="n">
        <v>7577.25421791567</v>
      </c>
      <c r="E416" s="1" t="n">
        <v>640.879187715379</v>
      </c>
      <c r="F416" s="1" t="n">
        <v>5437.06921252459</v>
      </c>
      <c r="G416" s="1" t="n">
        <v>2120.60980878342</v>
      </c>
      <c r="H416" s="1" t="n">
        <v>71467.9961237382</v>
      </c>
      <c r="I416" s="1" t="n">
        <v>2195.37697010858</v>
      </c>
      <c r="J416" s="1" t="n">
        <v>63413.7211025266</v>
      </c>
      <c r="M416" s="1" t="n">
        <f aca="false">100*SUM(C416:F416)/SUM(C416:J416)</f>
        <v>9.44435648573596</v>
      </c>
      <c r="N416" s="1" t="n">
        <f aca="false">sa!M416</f>
        <v>9.46503807714895</v>
      </c>
      <c r="O416" s="1" t="n">
        <f aca="false">N416-M416</f>
        <v>0.0206815914129965</v>
      </c>
    </row>
    <row r="417" customFormat="false" ht="14.4" hidden="false" customHeight="false" outlineLevel="0" collapsed="false">
      <c r="A417" s="1" t="n">
        <v>2010</v>
      </c>
      <c r="B417" s="1" t="n">
        <v>8</v>
      </c>
      <c r="C417" s="1" t="n">
        <v>838.063726677831</v>
      </c>
      <c r="D417" s="1" t="n">
        <v>7658.79228810493</v>
      </c>
      <c r="E417" s="1" t="n">
        <v>668.435408075701</v>
      </c>
      <c r="F417" s="1" t="n">
        <v>5489.4111422445</v>
      </c>
      <c r="G417" s="1" t="n">
        <v>2093.0312819543</v>
      </c>
      <c r="H417" s="1" t="n">
        <v>71606.6202983625</v>
      </c>
      <c r="I417" s="1" t="n">
        <v>2300.616630886</v>
      </c>
      <c r="J417" s="1" t="n">
        <v>63451.459901107</v>
      </c>
      <c r="M417" s="1" t="n">
        <f aca="false">100*SUM(C417:F417)/SUM(C417:J417)</f>
        <v>9.50946855409252</v>
      </c>
      <c r="N417" s="1" t="n">
        <f aca="false">sa!M417</f>
        <v>9.53043087739487</v>
      </c>
      <c r="O417" s="1" t="n">
        <f aca="false">N417-M417</f>
        <v>0.0209623233023439</v>
      </c>
    </row>
    <row r="418" customFormat="false" ht="14.4" hidden="false" customHeight="false" outlineLevel="0" collapsed="false">
      <c r="A418" s="1" t="n">
        <v>2010</v>
      </c>
      <c r="B418" s="1" t="n">
        <v>9</v>
      </c>
      <c r="C418" s="1" t="n">
        <v>816.795775244729</v>
      </c>
      <c r="D418" s="1" t="n">
        <v>7550.78306356335</v>
      </c>
      <c r="E418" s="1" t="n">
        <v>652.382730796366</v>
      </c>
      <c r="F418" s="1" t="n">
        <v>5487.77876691414</v>
      </c>
      <c r="G418" s="1" t="n">
        <v>2056.00604665815</v>
      </c>
      <c r="H418" s="1" t="n">
        <v>71617.1025270043</v>
      </c>
      <c r="I418" s="1" t="n">
        <v>2215.2174546435</v>
      </c>
      <c r="J418" s="1" t="n">
        <v>63540.250133796</v>
      </c>
      <c r="M418" s="1" t="n">
        <f aca="false">100*SUM(C418:F418)/SUM(C418:J418)</f>
        <v>9.42450791762878</v>
      </c>
      <c r="N418" s="1" t="n">
        <f aca="false">sa!M418</f>
        <v>9.4762596959757</v>
      </c>
      <c r="O418" s="1" t="n">
        <f aca="false">N418-M418</f>
        <v>0.0517517783469224</v>
      </c>
    </row>
    <row r="419" customFormat="false" ht="14.4" hidden="false" customHeight="false" outlineLevel="0" collapsed="false">
      <c r="A419" s="1" t="n">
        <v>2010</v>
      </c>
      <c r="B419" s="1" t="n">
        <v>10</v>
      </c>
      <c r="C419" s="1" t="n">
        <v>850.255288867428</v>
      </c>
      <c r="D419" s="1" t="n">
        <v>7403.10889030547</v>
      </c>
      <c r="E419" s="1" t="n">
        <v>743.673039469858</v>
      </c>
      <c r="F419" s="1" t="n">
        <v>5524.78973287086</v>
      </c>
      <c r="G419" s="1" t="n">
        <v>2108.09902097562</v>
      </c>
      <c r="H419" s="1" t="n">
        <v>71555.681331725</v>
      </c>
      <c r="I419" s="1" t="n">
        <v>2193.91723951481</v>
      </c>
      <c r="J419" s="1" t="n">
        <v>63418.5970061321</v>
      </c>
      <c r="M419" s="1" t="n">
        <f aca="false">100*SUM(C419:F419)/SUM(C419:J419)</f>
        <v>9.44213544689209</v>
      </c>
      <c r="N419" s="1" t="n">
        <f aca="false">sa!M419</f>
        <v>9.50679516912776</v>
      </c>
      <c r="O419" s="1" t="n">
        <f aca="false">N419-M419</f>
        <v>0.0646597222356729</v>
      </c>
    </row>
    <row r="420" customFormat="false" ht="14.4" hidden="false" customHeight="false" outlineLevel="0" collapsed="false">
      <c r="A420" s="1" t="n">
        <v>2010</v>
      </c>
      <c r="B420" s="1" t="n">
        <v>11</v>
      </c>
      <c r="C420" s="1" t="n">
        <v>797.824176563127</v>
      </c>
      <c r="D420" s="1" t="n">
        <v>7775.35472692088</v>
      </c>
      <c r="E420" s="1" t="n">
        <v>632.572442751888</v>
      </c>
      <c r="F420" s="1" t="n">
        <v>5780.80250649596</v>
      </c>
      <c r="G420" s="1" t="n">
        <v>2220.7229673032</v>
      </c>
      <c r="H420" s="1" t="n">
        <v>71132.7659296908</v>
      </c>
      <c r="I420" s="1" t="n">
        <v>2172.82759579945</v>
      </c>
      <c r="J420" s="1" t="n">
        <v>63504.0889589811</v>
      </c>
      <c r="M420" s="1" t="n">
        <f aca="false">100*SUM(C420:F420)/SUM(C420:J420)</f>
        <v>9.73045690578918</v>
      </c>
      <c r="N420" s="1" t="n">
        <f aca="false">sa!M420</f>
        <v>9.79137200413397</v>
      </c>
      <c r="O420" s="1" t="n">
        <f aca="false">N420-M420</f>
        <v>0.0609150983447844</v>
      </c>
    </row>
    <row r="421" customFormat="false" ht="14.4" hidden="false" customHeight="false" outlineLevel="0" collapsed="false">
      <c r="A421" s="1" t="n">
        <v>2010</v>
      </c>
      <c r="B421" s="1" t="n">
        <v>12</v>
      </c>
      <c r="C421" s="1" t="n">
        <v>816.399660595642</v>
      </c>
      <c r="D421" s="1" t="n">
        <v>7379.34411088898</v>
      </c>
      <c r="E421" s="1" t="n">
        <v>636.508726525103</v>
      </c>
      <c r="F421" s="1" t="n">
        <v>5484.97291755401</v>
      </c>
      <c r="G421" s="1" t="n">
        <v>2134.30648435683</v>
      </c>
      <c r="H421" s="1" t="n">
        <v>71494.6504076184</v>
      </c>
      <c r="I421" s="1" t="n">
        <v>2184.19339106624</v>
      </c>
      <c r="J421" s="1" t="n">
        <v>63506.3188535086</v>
      </c>
      <c r="M421" s="1" t="n">
        <f aca="false">100*SUM(C421:F421)/SUM(C421:J421)</f>
        <v>9.31888404479264</v>
      </c>
      <c r="N421" s="1" t="n">
        <f aca="false">sa!M421</f>
        <v>9.34330450783423</v>
      </c>
      <c r="O421" s="1" t="n">
        <f aca="false">N421-M421</f>
        <v>0.0244204630415901</v>
      </c>
    </row>
    <row r="422" customFormat="false" ht="14.4" hidden="false" customHeight="false" outlineLevel="0" collapsed="false">
      <c r="A422" s="1" t="n">
        <v>2011</v>
      </c>
      <c r="B422" s="1" t="n">
        <v>1</v>
      </c>
      <c r="C422" s="1" t="n">
        <v>832.575938945497</v>
      </c>
      <c r="D422" s="1" t="n">
        <v>6981.45971706992</v>
      </c>
      <c r="E422" s="1" t="n">
        <v>659.826865586037</v>
      </c>
      <c r="F422" s="1" t="n">
        <v>5414.34291753358</v>
      </c>
      <c r="G422" s="1" t="n">
        <v>2190.63352186687</v>
      </c>
      <c r="H422" s="1" t="n">
        <v>71487.5713515898</v>
      </c>
      <c r="I422" s="1" t="n">
        <v>2134.382114682</v>
      </c>
      <c r="J422" s="1" t="n">
        <v>63448.3237204585</v>
      </c>
      <c r="M422" s="1" t="n">
        <f aca="false">100*SUM(C422:F422)/SUM(C422:J422)</f>
        <v>9.06842023543777</v>
      </c>
      <c r="N422" s="1" t="n">
        <f aca="false">sa!M422</f>
        <v>9.04098514973992</v>
      </c>
      <c r="O422" s="1" t="n">
        <f aca="false">N422-M422</f>
        <v>-0.0274350856978494</v>
      </c>
    </row>
    <row r="423" customFormat="false" ht="14.4" hidden="false" customHeight="false" outlineLevel="0" collapsed="false">
      <c r="A423" s="1" t="n">
        <v>2011</v>
      </c>
      <c r="B423" s="1" t="n">
        <v>2</v>
      </c>
      <c r="C423" s="1" t="n">
        <v>776.065125328163</v>
      </c>
      <c r="D423" s="1" t="n">
        <v>7041.99412310226</v>
      </c>
      <c r="E423" s="1" t="n">
        <v>609.382140877485</v>
      </c>
      <c r="F423" s="1" t="n">
        <v>5471.18622162007</v>
      </c>
      <c r="G423" s="1" t="n">
        <v>2166.34283473997</v>
      </c>
      <c r="H423" s="1" t="n">
        <v>71754.23112432</v>
      </c>
      <c r="I423" s="1" t="n">
        <v>2144.50430608027</v>
      </c>
      <c r="J423" s="1" t="n">
        <v>63261.4611768363</v>
      </c>
      <c r="M423" s="1" t="n">
        <f aca="false">100*SUM(C423:F423)/SUM(C423:J423)</f>
        <v>9.07072113429588</v>
      </c>
      <c r="N423" s="1" t="n">
        <f aca="false">sa!M423</f>
        <v>9.01594149940545</v>
      </c>
      <c r="O423" s="1" t="n">
        <f aca="false">N423-M423</f>
        <v>-0.0547796348904281</v>
      </c>
    </row>
    <row r="424" customFormat="false" ht="14.4" hidden="false" customHeight="false" outlineLevel="0" collapsed="false">
      <c r="A424" s="1" t="n">
        <v>2011</v>
      </c>
      <c r="B424" s="1" t="n">
        <v>3</v>
      </c>
      <c r="C424" s="1" t="n">
        <v>783.969232509146</v>
      </c>
      <c r="D424" s="1" t="n">
        <v>7005.72394080303</v>
      </c>
      <c r="E424" s="1" t="n">
        <v>633.850056989338</v>
      </c>
      <c r="F424" s="1" t="n">
        <v>5405.60660230849</v>
      </c>
      <c r="G424" s="1" t="n">
        <v>2147.86461075414</v>
      </c>
      <c r="H424" s="1" t="n">
        <v>71812.6127296893</v>
      </c>
      <c r="I424" s="1" t="n">
        <v>2196.19521225984</v>
      </c>
      <c r="J424" s="1" t="n">
        <v>63413.519416425</v>
      </c>
      <c r="M424" s="1" t="n">
        <f aca="false">100*SUM(C424:F424)/SUM(C424:J424)</f>
        <v>9.01512983705208</v>
      </c>
      <c r="N424" s="1" t="n">
        <f aca="false">sa!M424</f>
        <v>8.95996938459042</v>
      </c>
      <c r="O424" s="1" t="n">
        <f aca="false">N424-M424</f>
        <v>-0.0551604524616565</v>
      </c>
    </row>
    <row r="425" customFormat="false" ht="14.4" hidden="false" customHeight="false" outlineLevel="0" collapsed="false">
      <c r="A425" s="1" t="n">
        <v>2011</v>
      </c>
      <c r="B425" s="1" t="n">
        <v>4</v>
      </c>
      <c r="C425" s="1" t="n">
        <v>795.232432005395</v>
      </c>
      <c r="D425" s="1" t="n">
        <v>6998.1701988176</v>
      </c>
      <c r="E425" s="1" t="n">
        <v>611.749159947542</v>
      </c>
      <c r="F425" s="1" t="n">
        <v>5522.61553997598</v>
      </c>
      <c r="G425" s="1" t="n">
        <v>2024.51343671844</v>
      </c>
      <c r="H425" s="1" t="n">
        <v>71947.8688392585</v>
      </c>
      <c r="I425" s="1" t="n">
        <v>2274.05486726042</v>
      </c>
      <c r="J425" s="1" t="n">
        <v>63349.1165114303</v>
      </c>
      <c r="M425" s="1" t="n">
        <f aca="false">100*SUM(C425:F425)/SUM(C425:J425)</f>
        <v>9.07208575306273</v>
      </c>
      <c r="N425" s="1" t="n">
        <f aca="false">sa!M425</f>
        <v>9.04221600841772</v>
      </c>
      <c r="O425" s="1" t="n">
        <f aca="false">N425-M425</f>
        <v>-0.0298697446450049</v>
      </c>
    </row>
    <row r="426" customFormat="false" ht="14.4" hidden="false" customHeight="false" outlineLevel="0" collapsed="false">
      <c r="A426" s="1" t="n">
        <v>2011</v>
      </c>
      <c r="B426" s="1" t="n">
        <v>5</v>
      </c>
      <c r="C426" s="1" t="n">
        <v>762.714559791349</v>
      </c>
      <c r="D426" s="1" t="n">
        <v>7076.12467352021</v>
      </c>
      <c r="E426" s="1" t="n">
        <v>585.055851910299</v>
      </c>
      <c r="F426" s="1" t="n">
        <v>5558.40518908502</v>
      </c>
      <c r="G426" s="1" t="n">
        <v>2049.7865373106</v>
      </c>
      <c r="H426" s="1" t="n">
        <v>72090.8507081223</v>
      </c>
      <c r="I426" s="1" t="n">
        <v>2215.65499945275</v>
      </c>
      <c r="J426" s="1" t="n">
        <v>63274.841207232</v>
      </c>
      <c r="M426" s="1" t="n">
        <f aca="false">100*SUM(C426:F426)/SUM(C426:J426)</f>
        <v>9.10226399808785</v>
      </c>
      <c r="N426" s="1" t="n">
        <f aca="false">sa!M426</f>
        <v>9.05982528457034</v>
      </c>
      <c r="O426" s="1" t="n">
        <f aca="false">N426-M426</f>
        <v>-0.0424387135175053</v>
      </c>
    </row>
    <row r="427" customFormat="false" ht="14.4" hidden="false" customHeight="false" outlineLevel="0" collapsed="false">
      <c r="A427" s="1" t="n">
        <v>2011</v>
      </c>
      <c r="B427" s="1" t="n">
        <v>6</v>
      </c>
      <c r="C427" s="1" t="n">
        <v>781.211354043524</v>
      </c>
      <c r="D427" s="1" t="n">
        <v>7093.10899504473</v>
      </c>
      <c r="E427" s="1" t="n">
        <v>617.144799901042</v>
      </c>
      <c r="F427" s="1" t="n">
        <v>5485.67986658981</v>
      </c>
      <c r="G427" s="1" t="n">
        <v>2072.49677414773</v>
      </c>
      <c r="H427" s="1" t="n">
        <v>72014.5344044238</v>
      </c>
      <c r="I427" s="1" t="n">
        <v>2217.00619109889</v>
      </c>
      <c r="J427" s="1" t="n">
        <v>63108.8822058086</v>
      </c>
      <c r="M427" s="1" t="n">
        <f aca="false">100*SUM(C427:F427)/SUM(C427:J427)</f>
        <v>9.11215798288014</v>
      </c>
      <c r="N427" s="1" t="n">
        <f aca="false">sa!M427</f>
        <v>9.12360053547075</v>
      </c>
      <c r="O427" s="1" t="n">
        <f aca="false">N427-M427</f>
        <v>0.0114425525906086</v>
      </c>
    </row>
    <row r="428" customFormat="false" ht="14.4" hidden="false" customHeight="false" outlineLevel="0" collapsed="false">
      <c r="A428" s="1" t="n">
        <v>2011</v>
      </c>
      <c r="B428" s="1" t="n">
        <v>7</v>
      </c>
      <c r="C428" s="1" t="n">
        <v>769.318550098023</v>
      </c>
      <c r="D428" s="1" t="n">
        <v>6982.04276345362</v>
      </c>
      <c r="E428" s="1" t="n">
        <v>627.389561811112</v>
      </c>
      <c r="F428" s="1" t="n">
        <v>5411.45909817499</v>
      </c>
      <c r="G428" s="1" t="n">
        <v>2065.82722437461</v>
      </c>
      <c r="H428" s="1" t="n">
        <v>72027.3668519405</v>
      </c>
      <c r="I428" s="1" t="n">
        <v>2167.89789113431</v>
      </c>
      <c r="J428" s="1" t="n">
        <v>63269.8343538917</v>
      </c>
      <c r="M428" s="1" t="n">
        <f aca="false">100*SUM(C428:F428)/SUM(C428:J428)</f>
        <v>8.9943306622874</v>
      </c>
      <c r="N428" s="1" t="n">
        <f aca="false">sa!M428</f>
        <v>9.01134544654869</v>
      </c>
      <c r="O428" s="1" t="n">
        <f aca="false">N428-M428</f>
        <v>0.0170147842612884</v>
      </c>
    </row>
    <row r="429" customFormat="false" ht="14.4" hidden="false" customHeight="false" outlineLevel="0" collapsed="false">
      <c r="A429" s="1" t="n">
        <v>2011</v>
      </c>
      <c r="B429" s="1" t="n">
        <v>8</v>
      </c>
      <c r="C429" s="1" t="n">
        <v>807.029255147745</v>
      </c>
      <c r="D429" s="1" t="n">
        <v>6931.67879354251</v>
      </c>
      <c r="E429" s="1" t="n">
        <v>645.644921036508</v>
      </c>
      <c r="F429" s="1" t="n">
        <v>5448.89544936343</v>
      </c>
      <c r="G429" s="1" t="n">
        <v>2114.29663820308</v>
      </c>
      <c r="H429" s="1" t="n">
        <v>72204.3278133569</v>
      </c>
      <c r="I429" s="1" t="n">
        <v>2223.68605891079</v>
      </c>
      <c r="J429" s="1" t="n">
        <v>63371.1152077709</v>
      </c>
      <c r="M429" s="1" t="n">
        <f aca="false">100*SUM(C429:F429)/SUM(C429:J429)</f>
        <v>8.99742937316085</v>
      </c>
      <c r="N429" s="1" t="n">
        <f aca="false">sa!M429</f>
        <v>9.01534421263544</v>
      </c>
      <c r="O429" s="1" t="n">
        <f aca="false">N429-M429</f>
        <v>0.0179148394745905</v>
      </c>
    </row>
    <row r="430" customFormat="false" ht="14.4" hidden="false" customHeight="false" outlineLevel="0" collapsed="false">
      <c r="A430" s="1" t="n">
        <v>2011</v>
      </c>
      <c r="B430" s="1" t="n">
        <v>9</v>
      </c>
      <c r="C430" s="1" t="n">
        <v>794.727908919977</v>
      </c>
      <c r="D430" s="1" t="n">
        <v>6848.01601997998</v>
      </c>
      <c r="E430" s="1" t="n">
        <v>614.0283797181</v>
      </c>
      <c r="F430" s="1" t="n">
        <v>5610.44670061312</v>
      </c>
      <c r="G430" s="1" t="n">
        <v>2112.03778266957</v>
      </c>
      <c r="H430" s="1" t="n">
        <v>72420.4958285355</v>
      </c>
      <c r="I430" s="1" t="n">
        <v>2266.01220380498</v>
      </c>
      <c r="J430" s="1" t="n">
        <v>63404.1167210688</v>
      </c>
      <c r="M430" s="1" t="n">
        <f aca="false">100*SUM(C430:F430)/SUM(C430:J430)</f>
        <v>9.00060340810543</v>
      </c>
      <c r="N430" s="1" t="n">
        <f aca="false">sa!M430</f>
        <v>9.03968618847148</v>
      </c>
      <c r="O430" s="1" t="n">
        <f aca="false">N430-M430</f>
        <v>0.0390827803660425</v>
      </c>
    </row>
    <row r="431" customFormat="false" ht="14.4" hidden="false" customHeight="false" outlineLevel="0" collapsed="false">
      <c r="A431" s="1" t="n">
        <v>2011</v>
      </c>
      <c r="B431" s="1" t="n">
        <v>10</v>
      </c>
      <c r="C431" s="1" t="n">
        <v>782.298782627267</v>
      </c>
      <c r="D431" s="1" t="n">
        <v>6870.93366137781</v>
      </c>
      <c r="E431" s="1" t="n">
        <v>606.810648341342</v>
      </c>
      <c r="F431" s="1" t="n">
        <v>5410.70648414555</v>
      </c>
      <c r="G431" s="1" t="n">
        <v>2103.25783463885</v>
      </c>
      <c r="H431" s="1" t="n">
        <v>72510.0229650605</v>
      </c>
      <c r="I431" s="1" t="n">
        <v>2279.19195624379</v>
      </c>
      <c r="J431" s="1" t="n">
        <v>63578.6894731834</v>
      </c>
      <c r="M431" s="1" t="n">
        <f aca="false">100*SUM(C431:F431)/SUM(C431:J431)</f>
        <v>8.86893734244813</v>
      </c>
      <c r="N431" s="1" t="n">
        <f aca="false">sa!M431</f>
        <v>8.91235569429293</v>
      </c>
      <c r="O431" s="1" t="n">
        <f aca="false">N431-M431</f>
        <v>0.0434183518447924</v>
      </c>
    </row>
    <row r="432" customFormat="false" ht="14.4" hidden="false" customHeight="false" outlineLevel="0" collapsed="false">
      <c r="A432" s="1" t="n">
        <v>2011</v>
      </c>
      <c r="B432" s="1" t="n">
        <v>11</v>
      </c>
      <c r="C432" s="1" t="n">
        <v>769.250649125276</v>
      </c>
      <c r="D432" s="1" t="n">
        <v>6543.74153768484</v>
      </c>
      <c r="E432" s="1" t="n">
        <v>606.99628775961</v>
      </c>
      <c r="F432" s="1" t="n">
        <v>5323.40149213913</v>
      </c>
      <c r="G432" s="1" t="n">
        <v>2112.07903954069</v>
      </c>
      <c r="H432" s="1" t="n">
        <v>72854.2526709343</v>
      </c>
      <c r="I432" s="1" t="n">
        <v>2277.26315499029</v>
      </c>
      <c r="J432" s="1" t="n">
        <v>63458.085876697</v>
      </c>
      <c r="M432" s="1" t="n">
        <f aca="false">100*SUM(C432:F432)/SUM(C432:J432)</f>
        <v>8.60267230754905</v>
      </c>
      <c r="N432" s="1" t="n">
        <f aca="false">sa!M432</f>
        <v>8.64418349513575</v>
      </c>
      <c r="O432" s="1" t="n">
        <f aca="false">N432-M432</f>
        <v>0.0415111875867034</v>
      </c>
    </row>
    <row r="433" customFormat="false" ht="14.4" hidden="false" customHeight="false" outlineLevel="0" collapsed="false">
      <c r="A433" s="1" t="n">
        <v>2011</v>
      </c>
      <c r="B433" s="1" t="n">
        <v>12</v>
      </c>
      <c r="C433" s="1" t="n">
        <v>789.200673120795</v>
      </c>
      <c r="D433" s="1" t="n">
        <v>6359.87437736008</v>
      </c>
      <c r="E433" s="1" t="n">
        <v>534.734584096981</v>
      </c>
      <c r="F433" s="1" t="n">
        <v>5351.0269719262</v>
      </c>
      <c r="G433" s="1" t="n">
        <v>2177.2422103975</v>
      </c>
      <c r="H433" s="1" t="n">
        <v>73055.1474122177</v>
      </c>
      <c r="I433" s="1" t="n">
        <v>2229.75627083496</v>
      </c>
      <c r="J433" s="1" t="n">
        <v>63403.6605987595</v>
      </c>
      <c r="M433" s="1" t="n">
        <f aca="false">100*SUM(C433:F433)/SUM(C433:J433)</f>
        <v>8.46964401451094</v>
      </c>
      <c r="N433" s="1" t="n">
        <f aca="false">sa!M433</f>
        <v>8.4840868460093</v>
      </c>
      <c r="O433" s="1" t="n">
        <f aca="false">N433-M433</f>
        <v>0.0144428314983589</v>
      </c>
    </row>
    <row r="434" customFormat="false" ht="14.4" hidden="false" customHeight="false" outlineLevel="0" collapsed="false">
      <c r="A434" s="1" t="n">
        <v>2012</v>
      </c>
      <c r="B434" s="1" t="n">
        <v>1</v>
      </c>
      <c r="C434" s="1" t="n">
        <v>726.689417452281</v>
      </c>
      <c r="D434" s="1" t="n">
        <v>5962.93145865043</v>
      </c>
      <c r="E434" s="1" t="n">
        <v>618.694013638354</v>
      </c>
      <c r="F434" s="1" t="n">
        <v>5303.68231795335</v>
      </c>
      <c r="G434" s="1" t="n">
        <v>2107.1544489168</v>
      </c>
      <c r="H434" s="1" t="n">
        <v>73035.1402610039</v>
      </c>
      <c r="I434" s="1" t="n">
        <v>2261.05706868428</v>
      </c>
      <c r="J434" s="1" t="n">
        <v>64228.8325135569</v>
      </c>
      <c r="M434" s="1" t="n">
        <f aca="false">100*SUM(C434:F434)/SUM(C434:J434)</f>
        <v>8.17664373790733</v>
      </c>
      <c r="N434" s="1" t="n">
        <f aca="false">sa!M434</f>
        <v>8.14796098291107</v>
      </c>
      <c r="O434" s="1" t="n">
        <f aca="false">N434-M434</f>
        <v>-0.0286827549962609</v>
      </c>
    </row>
    <row r="435" customFormat="false" ht="14.4" hidden="false" customHeight="false" outlineLevel="0" collapsed="false">
      <c r="A435" s="1" t="n">
        <v>2012</v>
      </c>
      <c r="B435" s="1" t="n">
        <v>2</v>
      </c>
      <c r="C435" s="1" t="n">
        <v>779.7638828216</v>
      </c>
      <c r="D435" s="1" t="n">
        <v>6155.11660067288</v>
      </c>
      <c r="E435" s="1" t="n">
        <v>599.524901598525</v>
      </c>
      <c r="F435" s="1" t="n">
        <v>5327.18162196613</v>
      </c>
      <c r="G435" s="1" t="n">
        <v>2088.44965107852</v>
      </c>
      <c r="H435" s="1" t="n">
        <v>73054.8552388787</v>
      </c>
      <c r="I435" s="1" t="n">
        <v>2300.16416711912</v>
      </c>
      <c r="J435" s="1" t="n">
        <v>64456.5476329989</v>
      </c>
      <c r="M435" s="1" t="n">
        <f aca="false">100*SUM(C435:F435)/SUM(C435:J435)</f>
        <v>8.31058007917069</v>
      </c>
      <c r="N435" s="1" t="n">
        <f aca="false">sa!M435</f>
        <v>8.27433952444598</v>
      </c>
      <c r="O435" s="1" t="n">
        <f aca="false">N435-M435</f>
        <v>-0.0362405547247029</v>
      </c>
    </row>
    <row r="436" customFormat="false" ht="14.4" hidden="false" customHeight="false" outlineLevel="0" collapsed="false">
      <c r="A436" s="1" t="n">
        <v>2012</v>
      </c>
      <c r="B436" s="1" t="n">
        <v>3</v>
      </c>
      <c r="C436" s="1" t="n">
        <v>781.30264083551</v>
      </c>
      <c r="D436" s="1" t="n">
        <v>6131.46967656321</v>
      </c>
      <c r="E436" s="1" t="n">
        <v>678.128987871647</v>
      </c>
      <c r="F436" s="1" t="n">
        <v>5181.68661706126</v>
      </c>
      <c r="G436" s="1" t="n">
        <v>2106.15957697543</v>
      </c>
      <c r="H436" s="1" t="n">
        <v>73161.4103225621</v>
      </c>
      <c r="I436" s="1" t="n">
        <v>2255.96012794349</v>
      </c>
      <c r="J436" s="1" t="n">
        <v>64482.5838976763</v>
      </c>
      <c r="M436" s="1" t="n">
        <f aca="false">100*SUM(C436:F436)/SUM(C436:J436)</f>
        <v>8.25216116292091</v>
      </c>
      <c r="N436" s="1" t="n">
        <f aca="false">sa!M436</f>
        <v>8.21479800115843</v>
      </c>
      <c r="O436" s="1" t="n">
        <f aca="false">N436-M436</f>
        <v>-0.0373631617624746</v>
      </c>
    </row>
    <row r="437" customFormat="false" ht="14.4" hidden="false" customHeight="false" outlineLevel="0" collapsed="false">
      <c r="A437" s="1" t="n">
        <v>2012</v>
      </c>
      <c r="B437" s="1" t="n">
        <v>4</v>
      </c>
      <c r="C437" s="1" t="n">
        <v>809.775160499432</v>
      </c>
      <c r="D437" s="1" t="n">
        <v>5929.33827606497</v>
      </c>
      <c r="E437" s="1" t="n">
        <v>630.531341325951</v>
      </c>
      <c r="F437" s="1" t="n">
        <v>5204.00219118295</v>
      </c>
      <c r="G437" s="1" t="n">
        <v>2162.9425956181</v>
      </c>
      <c r="H437" s="1" t="n">
        <v>73131.0081567453</v>
      </c>
      <c r="I437" s="1" t="n">
        <v>2200.04518252847</v>
      </c>
      <c r="J437" s="1" t="n">
        <v>64413.4760568215</v>
      </c>
      <c r="M437" s="1" t="n">
        <f aca="false">100*SUM(C437:F437)/SUM(C437:J437)</f>
        <v>8.13927750760595</v>
      </c>
      <c r="N437" s="1" t="n">
        <f aca="false">sa!M437</f>
        <v>8.11981523039889</v>
      </c>
      <c r="O437" s="1" t="n">
        <f aca="false">N437-M437</f>
        <v>-0.0194622772070669</v>
      </c>
    </row>
    <row r="438" customFormat="false" ht="14.4" hidden="false" customHeight="false" outlineLevel="0" collapsed="false">
      <c r="A438" s="1" t="n">
        <v>2012</v>
      </c>
      <c r="B438" s="1" t="n">
        <v>5</v>
      </c>
      <c r="C438" s="1" t="n">
        <v>797.792147675675</v>
      </c>
      <c r="D438" s="1" t="n">
        <v>6189.1081196691</v>
      </c>
      <c r="E438" s="1" t="n">
        <v>621.864665185856</v>
      </c>
      <c r="F438" s="1" t="n">
        <v>5184.80125135101</v>
      </c>
      <c r="G438" s="1" t="n">
        <v>2185.65855578075</v>
      </c>
      <c r="H438" s="1" t="n">
        <v>73228.8294343362</v>
      </c>
      <c r="I438" s="1" t="n">
        <v>2232.6756182927</v>
      </c>
      <c r="J438" s="1" t="n">
        <v>64655.5539932605</v>
      </c>
      <c r="M438" s="1" t="n">
        <f aca="false">100*SUM(C438:F438)/SUM(C438:J438)</f>
        <v>8.24878963674657</v>
      </c>
      <c r="N438" s="1" t="n">
        <f aca="false">sa!M438</f>
        <v>8.22449256579864</v>
      </c>
      <c r="O438" s="1" t="n">
        <f aca="false">N438-M438</f>
        <v>-0.0242970709479291</v>
      </c>
    </row>
    <row r="439" customFormat="false" ht="14.4" hidden="false" customHeight="false" outlineLevel="0" collapsed="false">
      <c r="A439" s="1" t="n">
        <v>2012</v>
      </c>
      <c r="B439" s="1" t="n">
        <v>6</v>
      </c>
      <c r="C439" s="1" t="n">
        <v>792.606269957748</v>
      </c>
      <c r="D439" s="1" t="n">
        <v>6148.67324137807</v>
      </c>
      <c r="E439" s="1" t="n">
        <v>601.886647159534</v>
      </c>
      <c r="F439" s="1" t="n">
        <v>5176.79131252385</v>
      </c>
      <c r="G439" s="1" t="n">
        <v>2225.63538064192</v>
      </c>
      <c r="H439" s="1" t="n">
        <v>73322.6791589497</v>
      </c>
      <c r="I439" s="1" t="n">
        <v>2306.84011405067</v>
      </c>
      <c r="J439" s="1" t="n">
        <v>64605.3281514854</v>
      </c>
      <c r="M439" s="1" t="n">
        <f aca="false">100*SUM(C439:F439)/SUM(C439:J439)</f>
        <v>8.19688193201654</v>
      </c>
      <c r="N439" s="1" t="n">
        <f aca="false">sa!M439</f>
        <v>8.20813615552999</v>
      </c>
      <c r="O439" s="1" t="n">
        <f aca="false">N439-M439</f>
        <v>0.0112542235134487</v>
      </c>
    </row>
    <row r="440" customFormat="false" ht="14.4" hidden="false" customHeight="false" outlineLevel="0" collapsed="false">
      <c r="A440" s="1" t="n">
        <v>2012</v>
      </c>
      <c r="B440" s="1" t="n">
        <v>7</v>
      </c>
      <c r="C440" s="1" t="n">
        <v>799.314059841028</v>
      </c>
      <c r="D440" s="1" t="n">
        <v>6089.56319300941</v>
      </c>
      <c r="E440" s="1" t="n">
        <v>615.543448980982</v>
      </c>
      <c r="F440" s="1" t="n">
        <v>5216.74990262675</v>
      </c>
      <c r="G440" s="1" t="n">
        <v>2226.94561965223</v>
      </c>
      <c r="H440" s="1" t="n">
        <v>73333.9986714242</v>
      </c>
      <c r="I440" s="1" t="n">
        <v>2303.76450646556</v>
      </c>
      <c r="J440" s="1" t="n">
        <v>64403.5003412461</v>
      </c>
      <c r="M440" s="1" t="n">
        <f aca="false">100*SUM(C440:F440)/SUM(C440:J440)</f>
        <v>8.20776921975681</v>
      </c>
      <c r="N440" s="1" t="n">
        <f aca="false">sa!M440</f>
        <v>8.21955689460067</v>
      </c>
      <c r="O440" s="1" t="n">
        <f aca="false">N440-M440</f>
        <v>0.0117876748438537</v>
      </c>
    </row>
    <row r="441" customFormat="false" ht="14.4" hidden="false" customHeight="false" outlineLevel="0" collapsed="false">
      <c r="A441" s="1" t="n">
        <v>2012</v>
      </c>
      <c r="B441" s="1" t="n">
        <v>8</v>
      </c>
      <c r="C441" s="1" t="n">
        <v>831.689936417143</v>
      </c>
      <c r="D441" s="1" t="n">
        <v>5998.08280573403</v>
      </c>
      <c r="E441" s="1" t="n">
        <v>578.439266615862</v>
      </c>
      <c r="F441" s="1" t="n">
        <v>5082.58914107853</v>
      </c>
      <c r="G441" s="1" t="n">
        <v>2080.51105676487</v>
      </c>
      <c r="H441" s="1" t="n">
        <v>73174.629200955</v>
      </c>
      <c r="I441" s="1" t="n">
        <v>2267.53535705228</v>
      </c>
      <c r="J441" s="1" t="n">
        <v>64668.0140291187</v>
      </c>
      <c r="M441" s="1" t="n">
        <f aca="false">100*SUM(C441:F441)/SUM(C441:J441)</f>
        <v>8.07517504890208</v>
      </c>
      <c r="N441" s="1" t="n">
        <f aca="false">sa!M441</f>
        <v>8.08979347700552</v>
      </c>
      <c r="O441" s="1" t="n">
        <f aca="false">N441-M441</f>
        <v>0.0146184281034429</v>
      </c>
    </row>
    <row r="442" customFormat="false" ht="14.4" hidden="false" customHeight="false" outlineLevel="0" collapsed="false">
      <c r="A442" s="1" t="n">
        <v>2012</v>
      </c>
      <c r="B442" s="1" t="n">
        <v>9</v>
      </c>
      <c r="C442" s="1" t="n">
        <v>797.46915107043</v>
      </c>
      <c r="D442" s="1" t="n">
        <v>5831.38503776104</v>
      </c>
      <c r="E442" s="1" t="n">
        <v>576.424559818943</v>
      </c>
      <c r="F442" s="1" t="n">
        <v>4856.73306107041</v>
      </c>
      <c r="G442" s="1" t="n">
        <v>2151.47732352169</v>
      </c>
      <c r="H442" s="1" t="n">
        <v>73677.1817520415</v>
      </c>
      <c r="I442" s="1" t="n">
        <v>2269.30916294762</v>
      </c>
      <c r="J442" s="1" t="n">
        <v>64919.6385763272</v>
      </c>
      <c r="M442" s="1" t="n">
        <f aca="false">100*SUM(C442:F442)/SUM(C442:J442)</f>
        <v>7.7779478159038</v>
      </c>
      <c r="N442" s="1" t="n">
        <f aca="false">sa!M442</f>
        <v>7.80560452418605</v>
      </c>
      <c r="O442" s="1" t="n">
        <f aca="false">N442-M442</f>
        <v>0.0276567082822474</v>
      </c>
    </row>
    <row r="443" customFormat="false" ht="14.4" hidden="false" customHeight="false" outlineLevel="0" collapsed="false">
      <c r="A443" s="1" t="n">
        <v>2012</v>
      </c>
      <c r="B443" s="1" t="n">
        <v>10</v>
      </c>
      <c r="C443" s="1" t="n">
        <v>799.732808205076</v>
      </c>
      <c r="D443" s="1" t="n">
        <v>5858.86174155684</v>
      </c>
      <c r="E443" s="1" t="n">
        <v>589.344975697559</v>
      </c>
      <c r="F443" s="1" t="n">
        <v>5006.42098064241</v>
      </c>
      <c r="G443" s="1" t="n">
        <v>2177.80794351856</v>
      </c>
      <c r="H443" s="1" t="n">
        <v>73990.0153736234</v>
      </c>
      <c r="I443" s="1" t="n">
        <v>2283.82679942178</v>
      </c>
      <c r="J443" s="1" t="n">
        <v>65015.10893831</v>
      </c>
      <c r="M443" s="1" t="n">
        <f aca="false">100*SUM(C443:F443)/SUM(C443:J443)</f>
        <v>7.86942743582283</v>
      </c>
      <c r="N443" s="1" t="n">
        <f aca="false">sa!M443</f>
        <v>7.89601486446707</v>
      </c>
      <c r="O443" s="1" t="n">
        <f aca="false">N443-M443</f>
        <v>0.0265874286442473</v>
      </c>
    </row>
    <row r="444" customFormat="false" ht="14.4" hidden="false" customHeight="false" outlineLevel="0" collapsed="false">
      <c r="A444" s="1" t="n">
        <v>2012</v>
      </c>
      <c r="B444" s="1" t="n">
        <v>11</v>
      </c>
      <c r="C444" s="1" t="n">
        <v>778.070955014699</v>
      </c>
      <c r="D444" s="1" t="n">
        <v>5731.64512585105</v>
      </c>
      <c r="E444" s="1" t="n">
        <v>597.064718246182</v>
      </c>
      <c r="F444" s="1" t="n">
        <v>4873.55675449295</v>
      </c>
      <c r="G444" s="1" t="n">
        <v>2155.22442483106</v>
      </c>
      <c r="H444" s="1" t="n">
        <v>73803.7177959541</v>
      </c>
      <c r="I444" s="1" t="n">
        <v>2299.5513538743</v>
      </c>
      <c r="J444" s="1" t="n">
        <v>64930.2664200876</v>
      </c>
      <c r="M444" s="1" t="n">
        <f aca="false">100*SUM(C444:F444)/SUM(C444:J444)</f>
        <v>7.72082698352468</v>
      </c>
      <c r="N444" s="1" t="n">
        <f aca="false">sa!M444</f>
        <v>7.7449293761665</v>
      </c>
      <c r="O444" s="1" t="n">
        <f aca="false">N444-M444</f>
        <v>0.0241023926418285</v>
      </c>
    </row>
    <row r="445" customFormat="false" ht="14.4" hidden="false" customHeight="false" outlineLevel="0" collapsed="false">
      <c r="A445" s="1" t="n">
        <v>2012</v>
      </c>
      <c r="B445" s="1" t="n">
        <v>12</v>
      </c>
      <c r="C445" s="1" t="n">
        <v>748.743208247181</v>
      </c>
      <c r="D445" s="1" t="n">
        <v>5749.19446182996</v>
      </c>
      <c r="E445" s="1" t="n">
        <v>627.354776642147</v>
      </c>
      <c r="F445" s="1" t="n">
        <v>5091.03457852784</v>
      </c>
      <c r="G445" s="1" t="n">
        <v>2117.93130254723</v>
      </c>
      <c r="H445" s="1" t="n">
        <v>73925.5707391362</v>
      </c>
      <c r="I445" s="1" t="n">
        <v>2285.79221319101</v>
      </c>
      <c r="J445" s="1" t="n">
        <v>64907.2207352559</v>
      </c>
      <c r="M445" s="1" t="n">
        <f aca="false">100*SUM(C445:F445)/SUM(C445:J445)</f>
        <v>7.85854209345281</v>
      </c>
      <c r="N445" s="1" t="n">
        <f aca="false">sa!M445</f>
        <v>7.86546565795078</v>
      </c>
      <c r="O445" s="1" t="n">
        <f aca="false">N445-M445</f>
        <v>0.00692356449797416</v>
      </c>
    </row>
    <row r="446" customFormat="false" ht="14.4" hidden="false" customHeight="false" outlineLevel="0" collapsed="false">
      <c r="A446" s="1" t="n">
        <v>2013</v>
      </c>
      <c r="B446" s="1" t="n">
        <v>1</v>
      </c>
      <c r="C446" s="1" t="n">
        <v>768.971854904528</v>
      </c>
      <c r="D446" s="1" t="n">
        <v>5836.51187784833</v>
      </c>
      <c r="E446" s="1" t="n">
        <v>619.925481731055</v>
      </c>
      <c r="F446" s="1" t="n">
        <v>5028.48770095037</v>
      </c>
      <c r="G446" s="1" t="n">
        <v>2146.23374066797</v>
      </c>
      <c r="H446" s="1" t="n">
        <v>74037.1499055224</v>
      </c>
      <c r="I446" s="1" t="n">
        <v>2355.79097945582</v>
      </c>
      <c r="J446" s="1" t="n">
        <v>64766.8673727664</v>
      </c>
      <c r="M446" s="1" t="n">
        <f aca="false">100*SUM(C446:F446)/SUM(C446:J446)</f>
        <v>7.8772831880712</v>
      </c>
      <c r="N446" s="1" t="n">
        <f aca="false">sa!M446</f>
        <v>7.8502953825648</v>
      </c>
      <c r="O446" s="1" t="n">
        <f aca="false">N446-M446</f>
        <v>-0.0269878055063995</v>
      </c>
    </row>
    <row r="447" customFormat="false" ht="14.4" hidden="false" customHeight="false" outlineLevel="0" collapsed="false">
      <c r="A447" s="1" t="n">
        <v>2013</v>
      </c>
      <c r="B447" s="1" t="n">
        <v>2</v>
      </c>
      <c r="C447" s="1" t="n">
        <v>797.251726073818</v>
      </c>
      <c r="D447" s="1" t="n">
        <v>5632.27465028451</v>
      </c>
      <c r="E447" s="1" t="n">
        <v>675.482723032623</v>
      </c>
      <c r="F447" s="1" t="n">
        <v>4867.96851922679</v>
      </c>
      <c r="G447" s="1" t="n">
        <v>2124.70281259293</v>
      </c>
      <c r="H447" s="1" t="n">
        <v>74148.92236091</v>
      </c>
      <c r="I447" s="1" t="n">
        <v>2230.45848284773</v>
      </c>
      <c r="J447" s="1" t="n">
        <v>64931.0531289864</v>
      </c>
      <c r="M447" s="1" t="n">
        <f aca="false">100*SUM(C447:F447)/SUM(C447:J447)</f>
        <v>7.70421651696783</v>
      </c>
      <c r="N447" s="1" t="n">
        <f aca="false">sa!M447</f>
        <v>7.68329004163491</v>
      </c>
      <c r="O447" s="1" t="n">
        <f aca="false">N447-M447</f>
        <v>-0.0209264753329146</v>
      </c>
    </row>
    <row r="448" customFormat="false" ht="14.4" hidden="false" customHeight="false" outlineLevel="0" collapsed="false">
      <c r="A448" s="1" t="n">
        <v>2013</v>
      </c>
      <c r="B448" s="1" t="n">
        <v>3</v>
      </c>
      <c r="C448" s="1" t="n">
        <v>734.237337673049</v>
      </c>
      <c r="D448" s="1" t="n">
        <v>5515.91721147925</v>
      </c>
      <c r="E448" s="1" t="n">
        <v>652.092208061978</v>
      </c>
      <c r="F448" s="1" t="n">
        <v>4807.55232036238</v>
      </c>
      <c r="G448" s="1" t="n">
        <v>2101.84969754177</v>
      </c>
      <c r="H448" s="1" t="n">
        <v>74170.1187370033</v>
      </c>
      <c r="I448" s="1" t="n">
        <v>2251.40738031992</v>
      </c>
      <c r="J448" s="1" t="n">
        <v>64772.8661156891</v>
      </c>
      <c r="M448" s="1" t="n">
        <f aca="false">100*SUM(C448:F448)/SUM(C448:J448)</f>
        <v>7.55441465469235</v>
      </c>
      <c r="N448" s="1" t="n">
        <f aca="false">sa!M448</f>
        <v>7.53018284802487</v>
      </c>
      <c r="O448" s="1" t="n">
        <f aca="false">N448-M448</f>
        <v>-0.0242318066674789</v>
      </c>
    </row>
    <row r="449" customFormat="false" ht="14.4" hidden="false" customHeight="false" outlineLevel="0" collapsed="false">
      <c r="A449" s="1" t="n">
        <v>2013</v>
      </c>
      <c r="B449" s="1" t="n">
        <v>4</v>
      </c>
      <c r="C449" s="1" t="n">
        <v>740.058591083782</v>
      </c>
      <c r="D449" s="1" t="n">
        <v>5613.01144092125</v>
      </c>
      <c r="E449" s="1" t="n">
        <v>636.100406356943</v>
      </c>
      <c r="F449" s="1" t="n">
        <v>4652.89540135106</v>
      </c>
      <c r="G449" s="1" t="n">
        <v>2087.67064375084</v>
      </c>
      <c r="H449" s="1" t="n">
        <v>74159.1342546141</v>
      </c>
      <c r="I449" s="1" t="n">
        <v>2265.26030012445</v>
      </c>
      <c r="J449" s="1" t="n">
        <v>65118.9339645016</v>
      </c>
      <c r="M449" s="1" t="n">
        <f aca="false">100*SUM(C449:F449)/SUM(C449:J449)</f>
        <v>7.49780126998221</v>
      </c>
      <c r="N449" s="1" t="n">
        <f aca="false">sa!M449</f>
        <v>7.48484239163232</v>
      </c>
      <c r="O449" s="1" t="n">
        <f aca="false">N449-M449</f>
        <v>-0.0129588783498882</v>
      </c>
    </row>
    <row r="450" customFormat="false" ht="14.4" hidden="false" customHeight="false" outlineLevel="0" collapsed="false">
      <c r="A450" s="1" t="n">
        <v>2013</v>
      </c>
      <c r="B450" s="1" t="n">
        <v>5</v>
      </c>
      <c r="F450" s="1"/>
      <c r="G450" s="1"/>
      <c r="H450" s="1"/>
      <c r="M450" s="1"/>
      <c r="N450" s="1"/>
      <c r="O450" s="1"/>
    </row>
    <row r="451" customFormat="false" ht="14.4" hidden="false" customHeight="false" outlineLevel="0" collapsed="false">
      <c r="H451" s="1"/>
      <c r="M451" s="1"/>
      <c r="N451" s="1"/>
      <c r="O451" s="1"/>
    </row>
    <row r="452" customFormat="false" ht="14.4" hidden="false" customHeight="false" outlineLevel="0" collapsed="false">
      <c r="H452" s="1"/>
      <c r="M452" s="1"/>
      <c r="N452" s="1"/>
      <c r="O452" s="1"/>
    </row>
    <row r="453" customFormat="false" ht="14.4" hidden="false" customHeight="false" outlineLevel="0" collapsed="false">
      <c r="H453" s="1"/>
      <c r="M453" s="1"/>
      <c r="N453" s="1"/>
      <c r="O453" s="1"/>
    </row>
    <row r="454" customFormat="false" ht="14.4" hidden="false" customHeight="false" outlineLevel="0" collapsed="false">
      <c r="H454" s="1"/>
      <c r="M454" s="1"/>
      <c r="N454" s="1"/>
      <c r="O454" s="1"/>
    </row>
    <row r="455" customFormat="false" ht="14.4" hidden="false" customHeight="false" outlineLevel="0" collapsed="false">
      <c r="H455" s="1"/>
      <c r="M455" s="1"/>
      <c r="N455" s="1"/>
      <c r="O455" s="1"/>
    </row>
    <row r="456" customFormat="false" ht="14.4" hidden="false" customHeight="false" outlineLevel="0" collapsed="false">
      <c r="H456" s="1"/>
      <c r="M456" s="1"/>
      <c r="N456" s="1"/>
      <c r="O456" s="1"/>
    </row>
    <row r="457" customFormat="false" ht="14.4" hidden="false" customHeight="false" outlineLevel="0" collapsed="false">
      <c r="H457" s="1"/>
      <c r="M457" s="1"/>
      <c r="N457" s="1"/>
      <c r="O457" s="1"/>
    </row>
    <row r="458" customFormat="false" ht="14.4" hidden="false" customHeight="false" outlineLevel="0" collapsed="false">
      <c r="H458" s="1"/>
      <c r="M458" s="1"/>
      <c r="N458" s="1"/>
      <c r="O458" s="1"/>
    </row>
    <row r="459" customFormat="false" ht="14.4" hidden="false" customHeight="false" outlineLevel="0" collapsed="false">
      <c r="H459" s="1"/>
      <c r="M459" s="1"/>
      <c r="N459" s="1"/>
      <c r="O459" s="1"/>
    </row>
    <row r="460" customFormat="false" ht="14.4" hidden="false" customHeight="false" outlineLevel="0" collapsed="false">
      <c r="H460" s="1"/>
      <c r="M460" s="1"/>
      <c r="N460" s="1"/>
      <c r="O460" s="1"/>
    </row>
    <row r="461" customFormat="false" ht="14.4" hidden="false" customHeight="false" outlineLevel="0" collapsed="false">
      <c r="H461" s="1"/>
      <c r="M461" s="1"/>
      <c r="N461" s="1"/>
      <c r="O461" s="1"/>
    </row>
    <row r="462" customFormat="false" ht="14.4" hidden="false" customHeight="false" outlineLevel="0" collapsed="false">
      <c r="H462" s="1"/>
      <c r="M462" s="1"/>
      <c r="N462" s="1"/>
      <c r="O462" s="1"/>
    </row>
    <row r="463" customFormat="false" ht="14.4" hidden="false" customHeight="false" outlineLevel="0" collapsed="false">
      <c r="H463" s="1"/>
      <c r="M463" s="1"/>
      <c r="N463" s="1"/>
      <c r="O463" s="1"/>
    </row>
    <row r="464" customFormat="false" ht="14.4" hidden="false" customHeight="false" outlineLevel="0" collapsed="false">
      <c r="H464" s="1"/>
      <c r="M464" s="1"/>
      <c r="N464" s="1"/>
      <c r="O464" s="1"/>
    </row>
    <row r="465" customFormat="false" ht="14.4" hidden="false" customHeight="false" outlineLevel="0" collapsed="false">
      <c r="H465" s="1"/>
      <c r="M465" s="1"/>
      <c r="N465" s="1"/>
      <c r="O465" s="1"/>
    </row>
    <row r="466" customFormat="false" ht="14.4" hidden="false" customHeight="false" outlineLevel="0" collapsed="false">
      <c r="H466" s="1"/>
      <c r="M466" s="1"/>
      <c r="N466" s="1"/>
      <c r="O466" s="1"/>
    </row>
    <row r="467" customFormat="false" ht="14.4" hidden="false" customHeight="false" outlineLevel="0" collapsed="false">
      <c r="H467" s="1"/>
      <c r="M467" s="1"/>
      <c r="N467" s="1"/>
      <c r="O467" s="1"/>
    </row>
    <row r="468" customFormat="false" ht="14.4" hidden="false" customHeight="false" outlineLevel="0" collapsed="false">
      <c r="H468" s="1"/>
      <c r="M468" s="1"/>
      <c r="N468" s="1"/>
      <c r="O468" s="1"/>
    </row>
    <row r="469" customFormat="false" ht="14.4" hidden="false" customHeight="false" outlineLevel="0" collapsed="false">
      <c r="H469" s="1"/>
      <c r="M469" s="1"/>
      <c r="N469" s="1"/>
      <c r="O469" s="1"/>
    </row>
    <row r="470" customFormat="false" ht="14.4" hidden="false" customHeight="false" outlineLevel="0" collapsed="false">
      <c r="H470" s="1"/>
      <c r="M470" s="1"/>
      <c r="N470" s="1"/>
      <c r="O470" s="1"/>
    </row>
    <row r="471" customFormat="false" ht="14.4" hidden="false" customHeight="false" outlineLevel="0" collapsed="false">
      <c r="H471" s="1"/>
      <c r="M471" s="1"/>
      <c r="N471" s="1"/>
      <c r="O471" s="1"/>
    </row>
    <row r="472" customFormat="false" ht="14.4" hidden="false" customHeight="false" outlineLevel="0" collapsed="false">
      <c r="H472" s="1"/>
      <c r="M472" s="1"/>
      <c r="N472" s="1"/>
      <c r="O472" s="1"/>
    </row>
    <row r="473" customFormat="false" ht="14.4" hidden="false" customHeight="false" outlineLevel="0" collapsed="false">
      <c r="H473" s="1"/>
      <c r="M473" s="1"/>
      <c r="N473" s="1"/>
      <c r="O473" s="1"/>
    </row>
    <row r="474" customFormat="false" ht="14.4" hidden="false" customHeight="false" outlineLevel="0" collapsed="false">
      <c r="H474" s="1"/>
      <c r="M474" s="1"/>
      <c r="N474" s="1"/>
      <c r="O474" s="1"/>
    </row>
    <row r="475" customFormat="false" ht="14.4" hidden="false" customHeight="false" outlineLevel="0" collapsed="false">
      <c r="H475" s="1"/>
      <c r="M475" s="1"/>
      <c r="N475" s="1"/>
      <c r="O475" s="1"/>
    </row>
    <row r="476" customFormat="false" ht="14.4" hidden="false" customHeight="false" outlineLevel="0" collapsed="false">
      <c r="H476" s="1"/>
      <c r="M476" s="1"/>
      <c r="N476" s="1"/>
      <c r="O476" s="1"/>
    </row>
    <row r="477" customFormat="false" ht="14.4" hidden="false" customHeight="false" outlineLevel="0" collapsed="false">
      <c r="H477" s="1"/>
      <c r="M477" s="1"/>
      <c r="N477" s="1"/>
      <c r="O477" s="1"/>
    </row>
    <row r="478" customFormat="false" ht="14.4" hidden="false" customHeight="false" outlineLevel="0" collapsed="false">
      <c r="H478" s="1"/>
      <c r="M478" s="1"/>
      <c r="N478" s="1"/>
      <c r="O478" s="1"/>
    </row>
    <row r="479" customFormat="false" ht="14.4" hidden="false" customHeight="false" outlineLevel="0" collapsed="false">
      <c r="H479" s="1"/>
      <c r="M479" s="1"/>
      <c r="N479" s="1"/>
      <c r="O479" s="1"/>
    </row>
    <row r="480" customFormat="false" ht="14.4" hidden="false" customHeight="false" outlineLevel="0" collapsed="false">
      <c r="H480" s="1"/>
      <c r="M480" s="1"/>
      <c r="N480" s="1"/>
      <c r="O480" s="1"/>
    </row>
    <row r="481" customFormat="false" ht="14.4" hidden="false" customHeight="false" outlineLevel="0" collapsed="false">
      <c r="H481" s="1"/>
      <c r="M481" s="1"/>
      <c r="N481" s="1"/>
      <c r="O481" s="1"/>
    </row>
    <row r="482" customFormat="false" ht="14.4" hidden="false" customHeight="false" outlineLevel="0" collapsed="false">
      <c r="H482" s="1"/>
      <c r="M482" s="1"/>
      <c r="N482" s="1"/>
      <c r="O482" s="1"/>
    </row>
    <row r="483" customFormat="false" ht="14.4" hidden="false" customHeight="false" outlineLevel="0" collapsed="false">
      <c r="H483" s="1"/>
      <c r="M483" s="1"/>
      <c r="N483" s="1"/>
      <c r="O483" s="1"/>
    </row>
    <row r="484" customFormat="false" ht="14.4" hidden="false" customHeight="false" outlineLevel="0" collapsed="false">
      <c r="H484" s="1"/>
      <c r="M484" s="1"/>
      <c r="N484" s="1"/>
      <c r="O484" s="1"/>
    </row>
    <row r="485" customFormat="false" ht="14.4" hidden="false" customHeight="false" outlineLevel="0" collapsed="false">
      <c r="H485" s="1"/>
      <c r="M485" s="1"/>
      <c r="N485" s="1"/>
      <c r="O485" s="1"/>
    </row>
    <row r="486" customFormat="false" ht="14.4" hidden="false" customHeight="false" outlineLevel="0" collapsed="false">
      <c r="H486" s="1"/>
      <c r="M486" s="1"/>
      <c r="N486" s="1"/>
      <c r="O486" s="1"/>
    </row>
    <row r="487" customFormat="false" ht="14.4" hidden="false" customHeight="false" outlineLevel="0" collapsed="false">
      <c r="H487" s="1"/>
      <c r="M487" s="1"/>
      <c r="N487" s="1"/>
      <c r="O487" s="1"/>
    </row>
    <row r="488" customFormat="false" ht="14.4" hidden="false" customHeight="false" outlineLevel="0" collapsed="false">
      <c r="H488" s="1"/>
      <c r="M488" s="1"/>
      <c r="N488" s="1"/>
      <c r="O488" s="1"/>
    </row>
    <row r="489" customFormat="false" ht="14.4" hidden="false" customHeight="false" outlineLevel="0" collapsed="false">
      <c r="H489" s="1"/>
      <c r="M489" s="1"/>
      <c r="N489" s="1"/>
      <c r="O489" s="1"/>
    </row>
    <row r="490" customFormat="false" ht="14.4" hidden="false" customHeight="false" outlineLevel="0" collapsed="false">
      <c r="H490" s="1"/>
      <c r="M490" s="1"/>
      <c r="N490" s="1"/>
      <c r="O490" s="1"/>
    </row>
    <row r="491" customFormat="false" ht="14.4" hidden="false" customHeight="false" outlineLevel="0" collapsed="false">
      <c r="H491" s="1"/>
      <c r="M491" s="1"/>
      <c r="N491" s="1"/>
      <c r="O491" s="1"/>
    </row>
    <row r="492" customFormat="false" ht="14.4" hidden="false" customHeight="false" outlineLevel="0" collapsed="false">
      <c r="H492" s="1"/>
      <c r="M492" s="1"/>
      <c r="N492" s="1"/>
      <c r="O492" s="1"/>
    </row>
    <row r="493" customFormat="false" ht="14.4" hidden="false" customHeight="false" outlineLevel="0" collapsed="false">
      <c r="H493" s="1"/>
      <c r="M493" s="1"/>
      <c r="N493" s="1"/>
      <c r="O493" s="1"/>
    </row>
    <row r="494" customFormat="false" ht="14.4" hidden="false" customHeight="false" outlineLevel="0" collapsed="false">
      <c r="H494" s="1"/>
      <c r="M494" s="1"/>
      <c r="N494" s="1"/>
      <c r="O494" s="1"/>
    </row>
    <row r="495" customFormat="false" ht="14.4" hidden="false" customHeight="false" outlineLevel="0" collapsed="false">
      <c r="H495" s="1"/>
      <c r="M495" s="1"/>
      <c r="N495" s="1"/>
      <c r="O495" s="1"/>
    </row>
    <row r="496" customFormat="false" ht="14.4" hidden="false" customHeight="false" outlineLevel="0" collapsed="false">
      <c r="H496" s="1"/>
      <c r="M496" s="1"/>
      <c r="N496" s="1"/>
      <c r="O496" s="1"/>
    </row>
    <row r="497" customFormat="false" ht="14.4" hidden="false" customHeight="false" outlineLevel="0" collapsed="false">
      <c r="H497" s="1"/>
      <c r="M497" s="1"/>
      <c r="O497" s="1"/>
    </row>
    <row r="498" customFormat="false" ht="14.4" hidden="false" customHeight="false" outlineLevel="0" collapsed="false">
      <c r="H498" s="1"/>
      <c r="M498" s="1"/>
      <c r="O498" s="1"/>
    </row>
    <row r="499" customFormat="false" ht="14.4" hidden="false" customHeight="false" outlineLevel="0" collapsed="false">
      <c r="H499" s="1"/>
      <c r="M499" s="1"/>
      <c r="O499" s="1"/>
    </row>
    <row r="500" customFormat="false" ht="14.4" hidden="false" customHeight="false" outlineLevel="0" collapsed="false">
      <c r="H500" s="1"/>
      <c r="M500" s="1"/>
      <c r="O500" s="1"/>
    </row>
    <row r="501" customFormat="false" ht="14.4" hidden="false" customHeight="false" outlineLevel="0" collapsed="false">
      <c r="H501" s="1"/>
      <c r="M501" s="1"/>
      <c r="O501" s="1"/>
    </row>
    <row r="502" customFormat="false" ht="14.4" hidden="false" customHeight="false" outlineLevel="0" collapsed="false">
      <c r="H502" s="1"/>
      <c r="M502" s="1"/>
      <c r="O502" s="1"/>
    </row>
    <row r="503" customFormat="false" ht="14.4" hidden="false" customHeight="false" outlineLevel="0" collapsed="false">
      <c r="H503" s="1"/>
      <c r="M503" s="1"/>
      <c r="O503" s="1"/>
    </row>
    <row r="504" customFormat="false" ht="14.4" hidden="false" customHeight="false" outlineLevel="0" collapsed="false">
      <c r="H504" s="1"/>
      <c r="M504" s="1"/>
      <c r="O504" s="1"/>
    </row>
    <row r="505" customFormat="false" ht="14.4" hidden="false" customHeight="false" outlineLevel="0" collapsed="false">
      <c r="H505" s="1"/>
      <c r="M505" s="1"/>
      <c r="O505" s="1"/>
    </row>
    <row r="506" customFormat="false" ht="14.4" hidden="false" customHeight="false" outlineLevel="0" collapsed="false">
      <c r="H506" s="1"/>
      <c r="M506" s="1"/>
      <c r="O506" s="1"/>
    </row>
    <row r="507" customFormat="false" ht="14.4" hidden="false" customHeight="false" outlineLevel="0" collapsed="false">
      <c r="H507" s="1"/>
      <c r="M507" s="1"/>
      <c r="O507" s="1"/>
    </row>
    <row r="508" customFormat="false" ht="14.4" hidden="false" customHeight="false" outlineLevel="0" collapsed="false">
      <c r="M508" s="1"/>
      <c r="O508" s="1"/>
    </row>
    <row r="509" customFormat="false" ht="14.4" hidden="false" customHeight="false" outlineLevel="0" collapsed="false">
      <c r="M509" s="1"/>
      <c r="O509" s="1"/>
    </row>
    <row r="510" customFormat="false" ht="14.4" hidden="false" customHeight="false" outlineLevel="0" collapsed="false">
      <c r="M510" s="1"/>
      <c r="O510" s="1"/>
    </row>
    <row r="511" customFormat="false" ht="14.4" hidden="false" customHeight="false" outlineLevel="0" collapsed="false">
      <c r="M511" s="1"/>
      <c r="O511" s="1"/>
    </row>
    <row r="512" customFormat="false" ht="14.4" hidden="false" customHeight="false" outlineLevel="0" collapsed="false">
      <c r="M512" s="1"/>
      <c r="O512" s="1"/>
    </row>
    <row r="513" customFormat="false" ht="14.4" hidden="false" customHeight="false" outlineLevel="0" collapsed="false">
      <c r="M513" s="1"/>
      <c r="O513" s="1"/>
    </row>
    <row r="514" customFormat="false" ht="14.4" hidden="false" customHeight="false" outlineLevel="0" collapsed="false">
      <c r="O514" s="1"/>
    </row>
    <row r="515" customFormat="false" ht="14.4" hidden="false" customHeight="false" outlineLevel="0" collapsed="false">
      <c r="O515" s="1"/>
    </row>
    <row r="516" customFormat="false" ht="14.4" hidden="false" customHeight="false" outlineLevel="0" collapsed="false">
      <c r="O516" s="1"/>
    </row>
    <row r="517" customFormat="false" ht="14.4" hidden="false" customHeight="false" outlineLevel="0" collapsed="false">
      <c r="O517" s="1"/>
    </row>
    <row r="518" customFormat="false" ht="14.4" hidden="false" customHeight="false" outlineLevel="0" collapsed="false">
      <c r="O518" s="1"/>
    </row>
    <row r="519" customFormat="false" ht="14.4" hidden="false" customHeight="false" outlineLevel="0" collapsed="false">
      <c r="O519" s="1"/>
    </row>
    <row r="520" customFormat="false" ht="14.4" hidden="false" customHeight="false" outlineLevel="0" collapsed="false">
      <c r="O520" s="1"/>
    </row>
    <row r="521" customFormat="false" ht="14.4" hidden="false" customHeight="false" outlineLevel="0" collapsed="false">
      <c r="O521" s="1"/>
    </row>
    <row r="522" customFormat="false" ht="14.4" hidden="false" customHeight="false" outlineLevel="0" collapsed="false">
      <c r="O522" s="1"/>
    </row>
    <row r="523" customFormat="false" ht="14.4" hidden="false" customHeight="false" outlineLevel="0" collapsed="false">
      <c r="O523" s="1"/>
    </row>
    <row r="524" customFormat="false" ht="14.4" hidden="false" customHeight="false" outlineLevel="0" collapsed="false">
      <c r="O524" s="1"/>
    </row>
    <row r="525" customFormat="false" ht="14.4" hidden="false" customHeight="false" outlineLevel="0" collapsed="false">
      <c r="O525" s="1"/>
    </row>
    <row r="526" customFormat="false" ht="14.4" hidden="false" customHeight="false" outlineLevel="0" collapsed="false">
      <c r="O526" s="1"/>
    </row>
    <row r="527" customFormat="false" ht="14.4" hidden="false" customHeight="false" outlineLevel="0" collapsed="false">
      <c r="O527" s="1"/>
    </row>
    <row r="528" customFormat="false" ht="14.4" hidden="false" customHeight="false" outlineLevel="0" collapsed="false">
      <c r="O528" s="1"/>
    </row>
    <row r="529" customFormat="false" ht="14.4" hidden="false" customHeight="false" outlineLevel="0" collapsed="false">
      <c r="O529" s="1"/>
    </row>
    <row r="530" customFormat="false" ht="14.4" hidden="false" customHeight="false" outlineLevel="0" collapsed="false">
      <c r="O530" s="1"/>
    </row>
    <row r="531" customFormat="false" ht="14.4" hidden="false" customHeight="false" outlineLevel="0" collapsed="false">
      <c r="O531" s="1"/>
    </row>
    <row r="532" customFormat="false" ht="14.4" hidden="false" customHeight="false" outlineLevel="0" collapsed="false">
      <c r="O532" s="1"/>
    </row>
    <row r="533" customFormat="false" ht="14.4" hidden="false" customHeight="false" outlineLevel="0" collapsed="false">
      <c r="O533" s="1"/>
    </row>
    <row r="534" customFormat="false" ht="14.4" hidden="false" customHeight="false" outlineLevel="0" collapsed="false">
      <c r="O534" s="1"/>
    </row>
    <row r="535" customFormat="false" ht="14.4" hidden="false" customHeight="false" outlineLevel="0" collapsed="false">
      <c r="O535" s="1"/>
    </row>
    <row r="536" customFormat="false" ht="14.4" hidden="false" customHeight="false" outlineLevel="0" collapsed="false">
      <c r="O536" s="1"/>
    </row>
    <row r="537" customFormat="false" ht="14.4" hidden="false" customHeight="false" outlineLevel="0" collapsed="false">
      <c r="O537" s="1"/>
    </row>
    <row r="538" customFormat="false" ht="14.4" hidden="false" customHeight="false" outlineLevel="0" collapsed="false">
      <c r="O538" s="1"/>
    </row>
    <row r="539" customFormat="false" ht="14.4" hidden="false" customHeight="false" outlineLevel="0" collapsed="false">
      <c r="O539" s="1"/>
    </row>
    <row r="540" customFormat="false" ht="14.4" hidden="false" customHeight="false" outlineLevel="0" collapsed="false">
      <c r="O540" s="1"/>
    </row>
    <row r="541" customFormat="false" ht="14.4" hidden="false" customHeight="false" outlineLevel="0" collapsed="false">
      <c r="O541" s="1"/>
    </row>
    <row r="542" customFormat="false" ht="14.4" hidden="false" customHeight="false" outlineLevel="0" collapsed="false">
      <c r="O542" s="1"/>
    </row>
    <row r="543" customFormat="false" ht="14.4" hidden="false" customHeight="false" outlineLevel="0" collapsed="false">
      <c r="O543" s="1"/>
    </row>
    <row r="544" customFormat="false" ht="14.4" hidden="false" customHeight="false" outlineLevel="0" collapsed="false">
      <c r="O544" s="1"/>
    </row>
    <row r="545" customFormat="false" ht="14.4" hidden="false" customHeight="false" outlineLevel="0" collapsed="false">
      <c r="O545" s="1"/>
    </row>
    <row r="546" customFormat="false" ht="14.4" hidden="false" customHeight="false" outlineLevel="0" collapsed="false">
      <c r="O546" s="1"/>
    </row>
    <row r="547" customFormat="false" ht="14.4" hidden="false" customHeight="false" outlineLevel="0" collapsed="false">
      <c r="O547" s="1"/>
    </row>
    <row r="548" customFormat="false" ht="14.4" hidden="false" customHeight="false" outlineLevel="0" collapsed="false">
      <c r="O548" s="1"/>
    </row>
    <row r="549" customFormat="false" ht="14.4" hidden="false" customHeight="false" outlineLevel="0" collapsed="false">
      <c r="O549" s="1"/>
    </row>
    <row r="550" customFormat="false" ht="14.4" hidden="false" customHeight="false" outlineLevel="0" collapsed="false">
      <c r="O550" s="1"/>
    </row>
    <row r="551" customFormat="false" ht="14.4" hidden="false" customHeight="false" outlineLevel="0" collapsed="false">
      <c r="O551" s="1"/>
    </row>
    <row r="552" customFormat="false" ht="14.4" hidden="false" customHeight="false" outlineLevel="0" collapsed="false">
      <c r="O552" s="1"/>
    </row>
    <row r="553" customFormat="false" ht="14.4" hidden="false" customHeight="false" outlineLevel="0" collapsed="false">
      <c r="O553" s="1"/>
    </row>
    <row r="554" customFormat="false" ht="14.4" hidden="false" customHeight="false" outlineLevel="0" collapsed="false">
      <c r="O554" s="1"/>
    </row>
    <row r="555" customFormat="false" ht="14.4" hidden="false" customHeight="false" outlineLevel="0" collapsed="false">
      <c r="O555" s="1"/>
    </row>
    <row r="556" customFormat="false" ht="14.4" hidden="false" customHeight="false" outlineLevel="0" collapsed="false">
      <c r="O556" s="1"/>
    </row>
    <row r="557" customFormat="false" ht="14.4" hidden="false" customHeight="false" outlineLevel="0" collapsed="false">
      <c r="O557" s="1"/>
    </row>
    <row r="558" customFormat="false" ht="14.4" hidden="false" customHeight="false" outlineLevel="0" collapsed="false">
      <c r="O558" s="1"/>
    </row>
    <row r="559" customFormat="false" ht="14.4" hidden="false" customHeight="false" outlineLevel="0" collapsed="false">
      <c r="O559" s="1"/>
    </row>
    <row r="560" customFormat="false" ht="14.4" hidden="false" customHeight="false" outlineLevel="0" collapsed="false">
      <c r="O560" s="1"/>
    </row>
    <row r="561" customFormat="false" ht="14.4" hidden="false" customHeight="false" outlineLevel="0" collapsed="false">
      <c r="O561" s="1"/>
    </row>
    <row r="562" customFormat="false" ht="14.4" hidden="false" customHeight="false" outlineLevel="0" collapsed="false">
      <c r="O562" s="1"/>
    </row>
    <row r="563" customFormat="false" ht="14.4" hidden="false" customHeight="false" outlineLevel="0" collapsed="false">
      <c r="O563" s="1"/>
    </row>
    <row r="564" customFormat="false" ht="14.4" hidden="false" customHeight="false" outlineLevel="0" collapsed="false">
      <c r="O564" s="1"/>
    </row>
    <row r="565" customFormat="false" ht="14.4" hidden="false" customHeight="false" outlineLevel="0" collapsed="false">
      <c r="O565" s="1"/>
    </row>
    <row r="566" customFormat="false" ht="14.4" hidden="false" customHeight="false" outlineLevel="0" collapsed="false">
      <c r="O566" s="1"/>
    </row>
    <row r="567" customFormat="false" ht="14.4" hidden="false" customHeight="false" outlineLevel="0" collapsed="false">
      <c r="O567" s="1"/>
    </row>
    <row r="568" customFormat="false" ht="14.4" hidden="false" customHeight="false" outlineLevel="0" collapsed="false">
      <c r="O568" s="1"/>
    </row>
    <row r="569" customFormat="false" ht="14.4" hidden="false" customHeight="false" outlineLevel="0" collapsed="false">
      <c r="O569" s="1"/>
    </row>
    <row r="570" customFormat="false" ht="14.4" hidden="false" customHeight="false" outlineLevel="0" collapsed="false">
      <c r="O570" s="1"/>
    </row>
    <row r="571" customFormat="false" ht="14.4" hidden="false" customHeight="false" outlineLevel="0" collapsed="false">
      <c r="O571" s="1"/>
    </row>
    <row r="572" customFormat="false" ht="14.4" hidden="false" customHeight="false" outlineLevel="0" collapsed="false">
      <c r="O572" s="1"/>
    </row>
    <row r="573" customFormat="false" ht="14.4" hidden="false" customHeight="false" outlineLevel="0" collapsed="false">
      <c r="O573" s="1"/>
    </row>
    <row r="574" customFormat="false" ht="14.4" hidden="false" customHeight="false" outlineLevel="0" collapsed="false">
      <c r="O574" s="1"/>
    </row>
    <row r="575" customFormat="false" ht="14.4" hidden="false" customHeight="false" outlineLevel="0" collapsed="false">
      <c r="O575" s="1"/>
    </row>
    <row r="576" customFormat="false" ht="14.4" hidden="false" customHeight="false" outlineLevel="0" collapsed="false">
      <c r="O576" s="1"/>
    </row>
    <row r="577" customFormat="false" ht="14.4" hidden="false" customHeight="false" outlineLevel="0" collapsed="false">
      <c r="O577" s="1"/>
    </row>
    <row r="578" customFormat="false" ht="14.4" hidden="false" customHeight="false" outlineLevel="0" collapsed="false">
      <c r="O578" s="1"/>
    </row>
    <row r="579" customFormat="false" ht="14.4" hidden="false" customHeight="false" outlineLevel="0" collapsed="false">
      <c r="O579" s="1"/>
    </row>
    <row r="580" customFormat="false" ht="14.4" hidden="false" customHeight="false" outlineLevel="0" collapsed="false">
      <c r="O580" s="1"/>
    </row>
    <row r="581" customFormat="false" ht="14.4" hidden="false" customHeight="false" outlineLevel="0" collapsed="false">
      <c r="O581" s="1"/>
    </row>
    <row r="582" customFormat="false" ht="14.4" hidden="false" customHeight="false" outlineLevel="0" collapsed="false">
      <c r="O582" s="1"/>
    </row>
    <row r="583" customFormat="false" ht="14.4" hidden="false" customHeight="false" outlineLevel="0" collapsed="false">
      <c r="O583" s="1"/>
    </row>
    <row r="584" customFormat="false" ht="14.4" hidden="false" customHeight="false" outlineLevel="0" collapsed="false">
      <c r="O584" s="1"/>
    </row>
    <row r="585" customFormat="false" ht="14.4" hidden="false" customHeight="false" outlineLevel="0" collapsed="false">
      <c r="O585" s="1"/>
    </row>
    <row r="586" customFormat="false" ht="14.4" hidden="false" customHeight="false" outlineLevel="0" collapsed="false">
      <c r="O586" s="1"/>
    </row>
    <row r="587" customFormat="false" ht="14.4" hidden="false" customHeight="false" outlineLevel="0" collapsed="false">
      <c r="O587" s="1"/>
    </row>
    <row r="588" customFormat="false" ht="14.4" hidden="false" customHeight="false" outlineLevel="0" collapsed="false">
      <c r="O588" s="1"/>
    </row>
    <row r="589" customFormat="false" ht="14.4" hidden="false" customHeight="false" outlineLevel="0" collapsed="false">
      <c r="O589" s="1"/>
    </row>
    <row r="590" customFormat="false" ht="14.4" hidden="false" customHeight="false" outlineLevel="0" collapsed="false">
      <c r="O590" s="1"/>
    </row>
    <row r="591" customFormat="false" ht="14.4" hidden="false" customHeight="false" outlineLevel="0" collapsed="false">
      <c r="O591" s="1"/>
    </row>
    <row r="592" customFormat="false" ht="14.4" hidden="false" customHeight="false" outlineLevel="0" collapsed="false">
      <c r="O592" s="1"/>
    </row>
    <row r="593" customFormat="false" ht="14.4" hidden="false" customHeight="false" outlineLevel="0" collapsed="false">
      <c r="O593" s="1"/>
    </row>
    <row r="594" customFormat="false" ht="14.4" hidden="false" customHeight="false" outlineLevel="0" collapsed="false">
      <c r="O594" s="1"/>
    </row>
    <row r="595" customFormat="false" ht="14.4" hidden="false" customHeight="false" outlineLevel="0" collapsed="false">
      <c r="O595" s="1"/>
    </row>
    <row r="596" customFormat="false" ht="14.4" hidden="false" customHeight="false" outlineLevel="0" collapsed="false">
      <c r="O596" s="1"/>
    </row>
    <row r="597" customFormat="false" ht="14.4" hidden="false" customHeight="false" outlineLevel="0" collapsed="false">
      <c r="O597" s="1"/>
    </row>
    <row r="598" customFormat="false" ht="14.4" hidden="false" customHeight="false" outlineLevel="0" collapsed="false">
      <c r="O59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30T21:54:05Z</dcterms:created>
  <dc:creator>jwright</dc:creator>
  <dc:description/>
  <dc:language>en-US</dc:language>
  <cp:lastModifiedBy>jwright</cp:lastModifiedBy>
  <dcterms:modified xsi:type="dcterms:W3CDTF">2013-10-19T00:00:36Z</dcterms:modified>
  <cp:revision>0</cp:revision>
  <dc:subject/>
  <dc:title/>
</cp:coreProperties>
</file>