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_stata" sheetId="1" state="visible" r:id="rId2"/>
    <sheet name="平残（Average amounts outstanding）" sheetId="2" state="visible" r:id="rId3"/>
    <sheet name="末残（Amounts at end of period）" sheetId="3" state="visible" r:id="rId4"/>
    <sheet name="nme_R031.22974.20140418043809.0" sheetId="4" state="visible" r:id="rId5"/>
    <sheet name="nsa M3" sheetId="5" state="visible" r:id="rId6"/>
  </sheets>
  <definedNames>
    <definedName function="false" hidden="false" localSheetId="1" name="_xlnm.Print_Titles" vbProcedure="false">'平残（Average amounts outstanding）'!$4:$7</definedName>
    <definedName function="false" hidden="false" localSheetId="2" name="_xlnm.Print_Titles" vbProcedure="false">'末残（Amounts at end of period）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79">
  <si>
    <t xml:space="preserve">year</t>
  </si>
  <si>
    <t xml:space="preserve">month</t>
  </si>
  <si>
    <t xml:space="preserve">mbase_sa</t>
  </si>
  <si>
    <t xml:space="preserve">m2_old_sa</t>
  </si>
  <si>
    <t xml:space="preserve">m2_new_sa</t>
  </si>
  <si>
    <t xml:space="preserve">m2_sa</t>
  </si>
  <si>
    <t xml:space="preserve">mbase_nsa</t>
  </si>
  <si>
    <t xml:space="preserve">m3_old_nsa</t>
  </si>
  <si>
    <t xml:space="preserve">m3_new_nsa</t>
  </si>
  <si>
    <t xml:space="preserve">m3_nsa</t>
  </si>
  <si>
    <t xml:space="preserve">マネタリーベース（平均残高）</t>
  </si>
  <si>
    <t xml:space="preserve">単位：億円</t>
  </si>
  <si>
    <t xml:space="preserve">Monetary Base (Average amounts outstanding)</t>
  </si>
  <si>
    <t xml:space="preserve">Unit: 100 million yen</t>
  </si>
  <si>
    <t xml:space="preserve">マネタリーベース</t>
  </si>
  <si>
    <r>
      <rPr>
        <sz val="11"/>
        <color rgb="FF000000"/>
        <rFont val="Noto Sans"/>
        <family val="2"/>
      </rPr>
      <t xml:space="preserve">マネタリーベース
（季節調整済）
</t>
    </r>
    <r>
      <rPr>
        <sz val="11"/>
        <color rgb="FF000000"/>
        <rFont val="Calibri"/>
        <family val="2"/>
      </rPr>
      <t xml:space="preserve">Monetary Base / Seasonally Adjusted</t>
    </r>
  </si>
  <si>
    <t xml:space="preserve">Monetary Base</t>
  </si>
  <si>
    <t xml:space="preserve">日本銀行券
発行高</t>
  </si>
  <si>
    <t xml:space="preserve">貨幣流通高</t>
  </si>
  <si>
    <t xml:space="preserve">　　日銀当座預金</t>
  </si>
  <si>
    <t xml:space="preserve">Banknotes in Circulation</t>
  </si>
  <si>
    <t xml:space="preserve">Coins in Circulation</t>
  </si>
  <si>
    <t xml:space="preserve">Current Account
Balances</t>
  </si>
  <si>
    <t xml:space="preserve">準備預金</t>
  </si>
  <si>
    <t xml:space="preserve">Reserve
Balances</t>
  </si>
  <si>
    <t xml:space="preserve">1970/01</t>
  </si>
  <si>
    <t xml:space="preserve">1970/02</t>
  </si>
  <si>
    <t xml:space="preserve">1970/03</t>
  </si>
  <si>
    <t xml:space="preserve">1970/04</t>
  </si>
  <si>
    <t xml:space="preserve">1970/05</t>
  </si>
  <si>
    <t xml:space="preserve">1970/06</t>
  </si>
  <si>
    <t xml:space="preserve">1970/07</t>
  </si>
  <si>
    <t xml:space="preserve">1970/08</t>
  </si>
  <si>
    <t xml:space="preserve">1970/09</t>
  </si>
  <si>
    <t xml:space="preserve">1970/10</t>
  </si>
  <si>
    <t xml:space="preserve">1970/11</t>
  </si>
  <si>
    <t xml:space="preserve">1970/12</t>
  </si>
  <si>
    <t xml:space="preserve">1971/01</t>
  </si>
  <si>
    <t xml:space="preserve">1971/02</t>
  </si>
  <si>
    <t xml:space="preserve">1971/03</t>
  </si>
  <si>
    <t xml:space="preserve">1971/04</t>
  </si>
  <si>
    <t xml:space="preserve">1971/05</t>
  </si>
  <si>
    <t xml:space="preserve">1971/06</t>
  </si>
  <si>
    <t xml:space="preserve">1971/07</t>
  </si>
  <si>
    <t xml:space="preserve">1971/08</t>
  </si>
  <si>
    <t xml:space="preserve">1971/09</t>
  </si>
  <si>
    <t xml:space="preserve">1971/10</t>
  </si>
  <si>
    <t xml:space="preserve">1971/11</t>
  </si>
  <si>
    <t xml:space="preserve">1971/12</t>
  </si>
  <si>
    <t xml:space="preserve">1972/01</t>
  </si>
  <si>
    <t xml:space="preserve">1972/02</t>
  </si>
  <si>
    <t xml:space="preserve">1972/03</t>
  </si>
  <si>
    <t xml:space="preserve">1972/04</t>
  </si>
  <si>
    <t xml:space="preserve">1972/05</t>
  </si>
  <si>
    <t xml:space="preserve">1972/06</t>
  </si>
  <si>
    <t xml:space="preserve">1972/07</t>
  </si>
  <si>
    <t xml:space="preserve">1972/08</t>
  </si>
  <si>
    <t xml:space="preserve">1972/09</t>
  </si>
  <si>
    <t xml:space="preserve">1972/10</t>
  </si>
  <si>
    <t xml:space="preserve">1972/11</t>
  </si>
  <si>
    <t xml:space="preserve">1972/12</t>
  </si>
  <si>
    <t xml:space="preserve">1973/01</t>
  </si>
  <si>
    <t xml:space="preserve">1973/02</t>
  </si>
  <si>
    <t xml:space="preserve">1973/03</t>
  </si>
  <si>
    <t xml:space="preserve">1973/04</t>
  </si>
  <si>
    <t xml:space="preserve">1973/05</t>
  </si>
  <si>
    <t xml:space="preserve">1973/06</t>
  </si>
  <si>
    <t xml:space="preserve">1973/07</t>
  </si>
  <si>
    <t xml:space="preserve">1973/08</t>
  </si>
  <si>
    <t xml:space="preserve">1973/09</t>
  </si>
  <si>
    <t xml:space="preserve">1973/10</t>
  </si>
  <si>
    <t xml:space="preserve">1973/11</t>
  </si>
  <si>
    <t xml:space="preserve">1973/12</t>
  </si>
  <si>
    <t xml:space="preserve">1974/01</t>
  </si>
  <si>
    <t xml:space="preserve">1974/02</t>
  </si>
  <si>
    <t xml:space="preserve">1974/03</t>
  </si>
  <si>
    <t xml:space="preserve">1974/04</t>
  </si>
  <si>
    <t xml:space="preserve">1974/05</t>
  </si>
  <si>
    <t xml:space="preserve">1974/06</t>
  </si>
  <si>
    <t xml:space="preserve">1974/07</t>
  </si>
  <si>
    <t xml:space="preserve">1974/08</t>
  </si>
  <si>
    <t xml:space="preserve">1974/09</t>
  </si>
  <si>
    <t xml:space="preserve">1974/10</t>
  </si>
  <si>
    <t xml:space="preserve">1974/11</t>
  </si>
  <si>
    <t xml:space="preserve">1974/12</t>
  </si>
  <si>
    <t xml:space="preserve">1975/01</t>
  </si>
  <si>
    <t xml:space="preserve">1975/02</t>
  </si>
  <si>
    <t xml:space="preserve">1975/03</t>
  </si>
  <si>
    <t xml:space="preserve">1975/04</t>
  </si>
  <si>
    <t xml:space="preserve">1975/05</t>
  </si>
  <si>
    <t xml:space="preserve">1975/06</t>
  </si>
  <si>
    <t xml:space="preserve">1975/07</t>
  </si>
  <si>
    <t xml:space="preserve">1975/08</t>
  </si>
  <si>
    <t xml:space="preserve">1975/09</t>
  </si>
  <si>
    <t xml:space="preserve">1975/10</t>
  </si>
  <si>
    <t xml:space="preserve">1975/11</t>
  </si>
  <si>
    <t xml:space="preserve">1975/12</t>
  </si>
  <si>
    <t xml:space="preserve">1976/01</t>
  </si>
  <si>
    <t xml:space="preserve">1976/02</t>
  </si>
  <si>
    <t xml:space="preserve">1976/03</t>
  </si>
  <si>
    <t xml:space="preserve">1976/04</t>
  </si>
  <si>
    <t xml:space="preserve">1976/05</t>
  </si>
  <si>
    <t xml:space="preserve">1976/06</t>
  </si>
  <si>
    <t xml:space="preserve">1976/07</t>
  </si>
  <si>
    <t xml:space="preserve">1976/08</t>
  </si>
  <si>
    <t xml:space="preserve">1976/09</t>
  </si>
  <si>
    <t xml:space="preserve">1976/10</t>
  </si>
  <si>
    <t xml:space="preserve">1976/11</t>
  </si>
  <si>
    <t xml:space="preserve">1976/12</t>
  </si>
  <si>
    <t xml:space="preserve">1977/01</t>
  </si>
  <si>
    <t xml:space="preserve">1977/02</t>
  </si>
  <si>
    <t xml:space="preserve">1977/03</t>
  </si>
  <si>
    <t xml:space="preserve">1977/04</t>
  </si>
  <si>
    <t xml:space="preserve">1977/05</t>
  </si>
  <si>
    <t xml:space="preserve">1977/06</t>
  </si>
  <si>
    <t xml:space="preserve">1977/07</t>
  </si>
  <si>
    <t xml:space="preserve">1977/08</t>
  </si>
  <si>
    <t xml:space="preserve">1977/09</t>
  </si>
  <si>
    <t xml:space="preserve">1977/10</t>
  </si>
  <si>
    <t xml:space="preserve">1977/11</t>
  </si>
  <si>
    <t xml:space="preserve">1977/12</t>
  </si>
  <si>
    <t xml:space="preserve">1978/01</t>
  </si>
  <si>
    <t xml:space="preserve">1978/02</t>
  </si>
  <si>
    <t xml:space="preserve">1978/03</t>
  </si>
  <si>
    <t xml:space="preserve">1978/04</t>
  </si>
  <si>
    <t xml:space="preserve">1978/05</t>
  </si>
  <si>
    <t xml:space="preserve">1978/06</t>
  </si>
  <si>
    <t xml:space="preserve">1978/07</t>
  </si>
  <si>
    <t xml:space="preserve">1978/08</t>
  </si>
  <si>
    <t xml:space="preserve">1978/09</t>
  </si>
  <si>
    <t xml:space="preserve">1978/10</t>
  </si>
  <si>
    <t xml:space="preserve">1978/11</t>
  </si>
  <si>
    <t xml:space="preserve">1978/12</t>
  </si>
  <si>
    <t xml:space="preserve">1979/01</t>
  </si>
  <si>
    <t xml:space="preserve">1979/02</t>
  </si>
  <si>
    <t xml:space="preserve">1979/03</t>
  </si>
  <si>
    <t xml:space="preserve">1979/04</t>
  </si>
  <si>
    <t xml:space="preserve">1979/05</t>
  </si>
  <si>
    <t xml:space="preserve">1979/06</t>
  </si>
  <si>
    <t xml:space="preserve">1979/07</t>
  </si>
  <si>
    <t xml:space="preserve">1979/08</t>
  </si>
  <si>
    <t xml:space="preserve">1979/09</t>
  </si>
  <si>
    <t xml:space="preserve">1979/10</t>
  </si>
  <si>
    <t xml:space="preserve">1979/11</t>
  </si>
  <si>
    <t xml:space="preserve">1979/12</t>
  </si>
  <si>
    <t xml:space="preserve">1980/01</t>
  </si>
  <si>
    <t xml:space="preserve">1980/02</t>
  </si>
  <si>
    <t xml:space="preserve">1980/03</t>
  </si>
  <si>
    <t xml:space="preserve">1980/04</t>
  </si>
  <si>
    <t xml:space="preserve">1980/05</t>
  </si>
  <si>
    <t xml:space="preserve">1980/06</t>
  </si>
  <si>
    <t xml:space="preserve">1980/07</t>
  </si>
  <si>
    <t xml:space="preserve">1980/08</t>
  </si>
  <si>
    <t xml:space="preserve">1980/09</t>
  </si>
  <si>
    <t xml:space="preserve">1980/10</t>
  </si>
  <si>
    <t xml:space="preserve">1980/11</t>
  </si>
  <si>
    <t xml:space="preserve">1980/12</t>
  </si>
  <si>
    <t xml:space="preserve">1981/01</t>
  </si>
  <si>
    <t xml:space="preserve">1981/02</t>
  </si>
  <si>
    <t xml:space="preserve">1981/03</t>
  </si>
  <si>
    <t xml:space="preserve">1981/04</t>
  </si>
  <si>
    <t xml:space="preserve">1981/05</t>
  </si>
  <si>
    <t xml:space="preserve">1981/06</t>
  </si>
  <si>
    <t xml:space="preserve">1981/07</t>
  </si>
  <si>
    <t xml:space="preserve">1981/08</t>
  </si>
  <si>
    <t xml:space="preserve">1981/09</t>
  </si>
  <si>
    <t xml:space="preserve">1981/10</t>
  </si>
  <si>
    <t xml:space="preserve">1981/11</t>
  </si>
  <si>
    <t xml:space="preserve">1981/12</t>
  </si>
  <si>
    <t xml:space="preserve">1982/01</t>
  </si>
  <si>
    <t xml:space="preserve">1982/02</t>
  </si>
  <si>
    <t xml:space="preserve">1982/03</t>
  </si>
  <si>
    <t xml:space="preserve">1982/04</t>
  </si>
  <si>
    <t xml:space="preserve">1982/05</t>
  </si>
  <si>
    <t xml:space="preserve">1982/06</t>
  </si>
  <si>
    <t xml:space="preserve">1982/07</t>
  </si>
  <si>
    <t xml:space="preserve">1982/08</t>
  </si>
  <si>
    <t xml:space="preserve">1982/09</t>
  </si>
  <si>
    <t xml:space="preserve">1982/10</t>
  </si>
  <si>
    <t xml:space="preserve">1982/11</t>
  </si>
  <si>
    <t xml:space="preserve">1982/12</t>
  </si>
  <si>
    <t xml:space="preserve">1983/01</t>
  </si>
  <si>
    <t xml:space="preserve">1983/02</t>
  </si>
  <si>
    <t xml:space="preserve">1983/03</t>
  </si>
  <si>
    <t xml:space="preserve">1983/04</t>
  </si>
  <si>
    <t xml:space="preserve">1983/05</t>
  </si>
  <si>
    <t xml:space="preserve">1983/06</t>
  </si>
  <si>
    <t xml:space="preserve">1983/07</t>
  </si>
  <si>
    <t xml:space="preserve">1983/08</t>
  </si>
  <si>
    <t xml:space="preserve">1983/09</t>
  </si>
  <si>
    <t xml:space="preserve">1983/10</t>
  </si>
  <si>
    <t xml:space="preserve">1983/11</t>
  </si>
  <si>
    <t xml:space="preserve">1983/12</t>
  </si>
  <si>
    <t xml:space="preserve">1984/01</t>
  </si>
  <si>
    <t xml:space="preserve">1984/02</t>
  </si>
  <si>
    <t xml:space="preserve">1984/03</t>
  </si>
  <si>
    <t xml:space="preserve">1984/04</t>
  </si>
  <si>
    <t xml:space="preserve">1984/05</t>
  </si>
  <si>
    <t xml:space="preserve">1984/06</t>
  </si>
  <si>
    <t xml:space="preserve">1984/07</t>
  </si>
  <si>
    <t xml:space="preserve">1984/08</t>
  </si>
  <si>
    <t xml:space="preserve">1984/09</t>
  </si>
  <si>
    <t xml:space="preserve">1984/10</t>
  </si>
  <si>
    <t xml:space="preserve">1984/11</t>
  </si>
  <si>
    <t xml:space="preserve">1984/12</t>
  </si>
  <si>
    <t xml:space="preserve">1985/01</t>
  </si>
  <si>
    <t xml:space="preserve">1985/02</t>
  </si>
  <si>
    <t xml:space="preserve">1985/03</t>
  </si>
  <si>
    <t xml:space="preserve">1985/04</t>
  </si>
  <si>
    <t xml:space="preserve">1985/05</t>
  </si>
  <si>
    <t xml:space="preserve">1985/06</t>
  </si>
  <si>
    <t xml:space="preserve">1985/07</t>
  </si>
  <si>
    <t xml:space="preserve">1985/08</t>
  </si>
  <si>
    <t xml:space="preserve">1985/09</t>
  </si>
  <si>
    <t xml:space="preserve">1985/10</t>
  </si>
  <si>
    <t xml:space="preserve">1985/11</t>
  </si>
  <si>
    <t xml:space="preserve">1985/12</t>
  </si>
  <si>
    <t xml:space="preserve">1986/01</t>
  </si>
  <si>
    <t xml:space="preserve">1986/02</t>
  </si>
  <si>
    <t xml:space="preserve">1986/03</t>
  </si>
  <si>
    <t xml:space="preserve">1986/04</t>
  </si>
  <si>
    <t xml:space="preserve">1986/05</t>
  </si>
  <si>
    <t xml:space="preserve">1986/06</t>
  </si>
  <si>
    <t xml:space="preserve">1986/07</t>
  </si>
  <si>
    <t xml:space="preserve">1986/08</t>
  </si>
  <si>
    <t xml:space="preserve">1986/09</t>
  </si>
  <si>
    <t xml:space="preserve">1986/10</t>
  </si>
  <si>
    <t xml:space="preserve">1986/11</t>
  </si>
  <si>
    <t xml:space="preserve">1986/12</t>
  </si>
  <si>
    <t xml:space="preserve">1987/01</t>
  </si>
  <si>
    <t xml:space="preserve">1987/02</t>
  </si>
  <si>
    <t xml:space="preserve">1987/03</t>
  </si>
  <si>
    <t xml:space="preserve">1987/04</t>
  </si>
  <si>
    <t xml:space="preserve">1987/05</t>
  </si>
  <si>
    <t xml:space="preserve">1987/06</t>
  </si>
  <si>
    <t xml:space="preserve">1987/07</t>
  </si>
  <si>
    <t xml:space="preserve">1987/08</t>
  </si>
  <si>
    <t xml:space="preserve">1987/09</t>
  </si>
  <si>
    <t xml:space="preserve">1987/10</t>
  </si>
  <si>
    <t xml:space="preserve">1987/11</t>
  </si>
  <si>
    <t xml:space="preserve">1987/12</t>
  </si>
  <si>
    <t xml:space="preserve">1988/01</t>
  </si>
  <si>
    <t xml:space="preserve">1988/02</t>
  </si>
  <si>
    <t xml:space="preserve">1988/03</t>
  </si>
  <si>
    <t xml:space="preserve">1988/04</t>
  </si>
  <si>
    <t xml:space="preserve">1988/05</t>
  </si>
  <si>
    <t xml:space="preserve">1988/06</t>
  </si>
  <si>
    <t xml:space="preserve">1988/07</t>
  </si>
  <si>
    <t xml:space="preserve">1988/08</t>
  </si>
  <si>
    <t xml:space="preserve">1988/09</t>
  </si>
  <si>
    <t xml:space="preserve">1988/10</t>
  </si>
  <si>
    <t xml:space="preserve">1988/11</t>
  </si>
  <si>
    <t xml:space="preserve">1988/12</t>
  </si>
  <si>
    <t xml:space="preserve">1989/01</t>
  </si>
  <si>
    <t xml:space="preserve">1989/02</t>
  </si>
  <si>
    <t xml:space="preserve">1989/03</t>
  </si>
  <si>
    <t xml:space="preserve">1989/04</t>
  </si>
  <si>
    <t xml:space="preserve">1989/05</t>
  </si>
  <si>
    <t xml:space="preserve">1989/06</t>
  </si>
  <si>
    <t xml:space="preserve">1989/07</t>
  </si>
  <si>
    <t xml:space="preserve">1989/08</t>
  </si>
  <si>
    <t xml:space="preserve">1989/09</t>
  </si>
  <si>
    <t xml:space="preserve">1989/10</t>
  </si>
  <si>
    <t xml:space="preserve">1989/11</t>
  </si>
  <si>
    <t xml:space="preserve">1989/12</t>
  </si>
  <si>
    <t xml:space="preserve">1990/01</t>
  </si>
  <si>
    <t xml:space="preserve">1990/02</t>
  </si>
  <si>
    <t xml:space="preserve">1990/03</t>
  </si>
  <si>
    <t xml:space="preserve">1990/04</t>
  </si>
  <si>
    <t xml:space="preserve">1990/05</t>
  </si>
  <si>
    <t xml:space="preserve">1990/06</t>
  </si>
  <si>
    <t xml:space="preserve">1990/07</t>
  </si>
  <si>
    <t xml:space="preserve">1990/08</t>
  </si>
  <si>
    <t xml:space="preserve">1990/09</t>
  </si>
  <si>
    <t xml:space="preserve">1990/10</t>
  </si>
  <si>
    <t xml:space="preserve">1990/11</t>
  </si>
  <si>
    <t xml:space="preserve">1990/12</t>
  </si>
  <si>
    <t xml:space="preserve">1991/01</t>
  </si>
  <si>
    <t xml:space="preserve">1991/02</t>
  </si>
  <si>
    <t xml:space="preserve">1991/03</t>
  </si>
  <si>
    <t xml:space="preserve">1991/04</t>
  </si>
  <si>
    <t xml:space="preserve">1991/05</t>
  </si>
  <si>
    <t xml:space="preserve">1991/06</t>
  </si>
  <si>
    <t xml:space="preserve">1991/07</t>
  </si>
  <si>
    <t xml:space="preserve">1991/08</t>
  </si>
  <si>
    <t xml:space="preserve">1991/09</t>
  </si>
  <si>
    <t xml:space="preserve">1991/10</t>
  </si>
  <si>
    <t xml:space="preserve">1991/11</t>
  </si>
  <si>
    <t xml:space="preserve">1991/12</t>
  </si>
  <si>
    <t xml:space="preserve">1992/01</t>
  </si>
  <si>
    <t xml:space="preserve">1992/02</t>
  </si>
  <si>
    <t xml:space="preserve">1992/03</t>
  </si>
  <si>
    <t xml:space="preserve">1992/04</t>
  </si>
  <si>
    <t xml:space="preserve">1992/05</t>
  </si>
  <si>
    <t xml:space="preserve">1992/06</t>
  </si>
  <si>
    <t xml:space="preserve">1992/07</t>
  </si>
  <si>
    <t xml:space="preserve">1992/08</t>
  </si>
  <si>
    <t xml:space="preserve">1992/09</t>
  </si>
  <si>
    <t xml:space="preserve">1992/10</t>
  </si>
  <si>
    <t xml:space="preserve">1992/11</t>
  </si>
  <si>
    <t xml:space="preserve">1992/12</t>
  </si>
  <si>
    <t xml:space="preserve">1993/01</t>
  </si>
  <si>
    <t xml:space="preserve">1993/02</t>
  </si>
  <si>
    <t xml:space="preserve">1993/03</t>
  </si>
  <si>
    <t xml:space="preserve">1993/04</t>
  </si>
  <si>
    <t xml:space="preserve">1993/05</t>
  </si>
  <si>
    <t xml:space="preserve">1993/06</t>
  </si>
  <si>
    <t xml:space="preserve">1993/07</t>
  </si>
  <si>
    <t xml:space="preserve">1993/08</t>
  </si>
  <si>
    <t xml:space="preserve">1993/09</t>
  </si>
  <si>
    <t xml:space="preserve">1993/10</t>
  </si>
  <si>
    <t xml:space="preserve">1993/11</t>
  </si>
  <si>
    <t xml:space="preserve">1993/12</t>
  </si>
  <si>
    <t xml:space="preserve">1994/01</t>
  </si>
  <si>
    <t xml:space="preserve">1994/02</t>
  </si>
  <si>
    <t xml:space="preserve">1994/03</t>
  </si>
  <si>
    <t xml:space="preserve">1994/04</t>
  </si>
  <si>
    <t xml:space="preserve">1994/05</t>
  </si>
  <si>
    <t xml:space="preserve">1994/06</t>
  </si>
  <si>
    <t xml:space="preserve">1994/07</t>
  </si>
  <si>
    <t xml:space="preserve">1994/08</t>
  </si>
  <si>
    <t xml:space="preserve">1994/09</t>
  </si>
  <si>
    <t xml:space="preserve">1994/10</t>
  </si>
  <si>
    <t xml:space="preserve">1994/11</t>
  </si>
  <si>
    <t xml:space="preserve">1994/12</t>
  </si>
  <si>
    <t xml:space="preserve">1995/01</t>
  </si>
  <si>
    <t xml:space="preserve">1995/02</t>
  </si>
  <si>
    <t xml:space="preserve">1995/03</t>
  </si>
  <si>
    <t xml:space="preserve">1995/04</t>
  </si>
  <si>
    <t xml:space="preserve">1995/05</t>
  </si>
  <si>
    <t xml:space="preserve">1995/06</t>
  </si>
  <si>
    <t xml:space="preserve">1995/07</t>
  </si>
  <si>
    <t xml:space="preserve">1995/08</t>
  </si>
  <si>
    <t xml:space="preserve">1995/09</t>
  </si>
  <si>
    <t xml:space="preserve">1995/10</t>
  </si>
  <si>
    <t xml:space="preserve">1995/11</t>
  </si>
  <si>
    <t xml:space="preserve">1995/12</t>
  </si>
  <si>
    <t xml:space="preserve">1996/01</t>
  </si>
  <si>
    <t xml:space="preserve">1996/02</t>
  </si>
  <si>
    <t xml:space="preserve">1996/03</t>
  </si>
  <si>
    <t xml:space="preserve">1996/04</t>
  </si>
  <si>
    <t xml:space="preserve">1996/05</t>
  </si>
  <si>
    <t xml:space="preserve">1996/06</t>
  </si>
  <si>
    <t xml:space="preserve">1996/07</t>
  </si>
  <si>
    <t xml:space="preserve">1996/08</t>
  </si>
  <si>
    <t xml:space="preserve">1996/09</t>
  </si>
  <si>
    <t xml:space="preserve">1996/10</t>
  </si>
  <si>
    <t xml:space="preserve">1996/11</t>
  </si>
  <si>
    <t xml:space="preserve">1996/12</t>
  </si>
  <si>
    <t xml:space="preserve">1997/01</t>
  </si>
  <si>
    <t xml:space="preserve">1997/02</t>
  </si>
  <si>
    <t xml:space="preserve">1997/03</t>
  </si>
  <si>
    <t xml:space="preserve">1997/04</t>
  </si>
  <si>
    <t xml:space="preserve">1997/05</t>
  </si>
  <si>
    <t xml:space="preserve">1997/06</t>
  </si>
  <si>
    <t xml:space="preserve">1997/07</t>
  </si>
  <si>
    <t xml:space="preserve">1997/08</t>
  </si>
  <si>
    <t xml:space="preserve">1997/09</t>
  </si>
  <si>
    <t xml:space="preserve">1997/10</t>
  </si>
  <si>
    <t xml:space="preserve">1997/11</t>
  </si>
  <si>
    <t xml:space="preserve">1997/12</t>
  </si>
  <si>
    <t xml:space="preserve">1998/01</t>
  </si>
  <si>
    <t xml:space="preserve">1998/02</t>
  </si>
  <si>
    <t xml:space="preserve">1998/03</t>
  </si>
  <si>
    <t xml:space="preserve">1998/04</t>
  </si>
  <si>
    <t xml:space="preserve">1998/05</t>
  </si>
  <si>
    <t xml:space="preserve">1998/06</t>
  </si>
  <si>
    <t xml:space="preserve">1998/07</t>
  </si>
  <si>
    <t xml:space="preserve">1998/08</t>
  </si>
  <si>
    <t xml:space="preserve">1998/09</t>
  </si>
  <si>
    <t xml:space="preserve">1998/10</t>
  </si>
  <si>
    <t xml:space="preserve">1998/11</t>
  </si>
  <si>
    <t xml:space="preserve">1998/12</t>
  </si>
  <si>
    <t xml:space="preserve">1999/01</t>
  </si>
  <si>
    <t xml:space="preserve">1999/02</t>
  </si>
  <si>
    <t xml:space="preserve">1999/03</t>
  </si>
  <si>
    <t xml:space="preserve">1999/04</t>
  </si>
  <si>
    <t xml:space="preserve">1999/05</t>
  </si>
  <si>
    <t xml:space="preserve">1999/06</t>
  </si>
  <si>
    <t xml:space="preserve">1999/07</t>
  </si>
  <si>
    <t xml:space="preserve">1999/08</t>
  </si>
  <si>
    <t xml:space="preserve">1999/09</t>
  </si>
  <si>
    <t xml:space="preserve">1999/10</t>
  </si>
  <si>
    <t xml:space="preserve">1999/11</t>
  </si>
  <si>
    <t xml:space="preserve">1999/12</t>
  </si>
  <si>
    <t xml:space="preserve">2000/01</t>
  </si>
  <si>
    <t xml:space="preserve">2000/02</t>
  </si>
  <si>
    <t xml:space="preserve">2000/03</t>
  </si>
  <si>
    <t xml:space="preserve">2000/04</t>
  </si>
  <si>
    <t xml:space="preserve">2000/05</t>
  </si>
  <si>
    <t xml:space="preserve">2000/06</t>
  </si>
  <si>
    <t xml:space="preserve">2000/07</t>
  </si>
  <si>
    <t xml:space="preserve">2000/08</t>
  </si>
  <si>
    <t xml:space="preserve">2000/09</t>
  </si>
  <si>
    <t xml:space="preserve">2000/10</t>
  </si>
  <si>
    <t xml:space="preserve">2000/11</t>
  </si>
  <si>
    <t xml:space="preserve">2000/12</t>
  </si>
  <si>
    <t xml:space="preserve">2001/01</t>
  </si>
  <si>
    <t xml:space="preserve">2001/02</t>
  </si>
  <si>
    <t xml:space="preserve">2001/03</t>
  </si>
  <si>
    <t xml:space="preserve">2001/04</t>
  </si>
  <si>
    <t xml:space="preserve">2001/05</t>
  </si>
  <si>
    <t xml:space="preserve">2001/06</t>
  </si>
  <si>
    <t xml:space="preserve">2001/07</t>
  </si>
  <si>
    <t xml:space="preserve">2001/08</t>
  </si>
  <si>
    <t xml:space="preserve">2001/09</t>
  </si>
  <si>
    <t xml:space="preserve">2001/10</t>
  </si>
  <si>
    <t xml:space="preserve">2001/11</t>
  </si>
  <si>
    <t xml:space="preserve">2001/12</t>
  </si>
  <si>
    <t xml:space="preserve">2002/01</t>
  </si>
  <si>
    <t xml:space="preserve">2002/02</t>
  </si>
  <si>
    <t xml:space="preserve">2002/03</t>
  </si>
  <si>
    <t xml:space="preserve">2002/04</t>
  </si>
  <si>
    <t xml:space="preserve">2002/05</t>
  </si>
  <si>
    <t xml:space="preserve">2002/06</t>
  </si>
  <si>
    <t xml:space="preserve">2002/07</t>
  </si>
  <si>
    <t xml:space="preserve">2002/08</t>
  </si>
  <si>
    <t xml:space="preserve">2002/09</t>
  </si>
  <si>
    <t xml:space="preserve">2002/10</t>
  </si>
  <si>
    <t xml:space="preserve">2002/11</t>
  </si>
  <si>
    <t xml:space="preserve">2002/12</t>
  </si>
  <si>
    <t xml:space="preserve">2003/01</t>
  </si>
  <si>
    <t xml:space="preserve">2003/02</t>
  </si>
  <si>
    <t xml:space="preserve">2003/03</t>
  </si>
  <si>
    <t xml:space="preserve">2003/04</t>
  </si>
  <si>
    <t xml:space="preserve">2003/05</t>
  </si>
  <si>
    <t xml:space="preserve">2003/06</t>
  </si>
  <si>
    <t xml:space="preserve">2003/07</t>
  </si>
  <si>
    <t xml:space="preserve">2003/08</t>
  </si>
  <si>
    <t xml:space="preserve">2003/09</t>
  </si>
  <si>
    <t xml:space="preserve">2003/10</t>
  </si>
  <si>
    <t xml:space="preserve">2003/11</t>
  </si>
  <si>
    <t xml:space="preserve">2003/12</t>
  </si>
  <si>
    <t xml:space="preserve">2004/01</t>
  </si>
  <si>
    <t xml:space="preserve">2004/02</t>
  </si>
  <si>
    <t xml:space="preserve">2004/03</t>
  </si>
  <si>
    <t xml:space="preserve">2004/04</t>
  </si>
  <si>
    <t xml:space="preserve">2004/05</t>
  </si>
  <si>
    <t xml:space="preserve">2004/06</t>
  </si>
  <si>
    <t xml:space="preserve">2004/07</t>
  </si>
  <si>
    <t xml:space="preserve">2004/08</t>
  </si>
  <si>
    <t xml:space="preserve">2004/09</t>
  </si>
  <si>
    <t xml:space="preserve">2004/10</t>
  </si>
  <si>
    <t xml:space="preserve">2004/11</t>
  </si>
  <si>
    <t xml:space="preserve">2004/12</t>
  </si>
  <si>
    <t xml:space="preserve">2005/01</t>
  </si>
  <si>
    <t xml:space="preserve">2005/02</t>
  </si>
  <si>
    <t xml:space="preserve">2005/03</t>
  </si>
  <si>
    <t xml:space="preserve">2005/04</t>
  </si>
  <si>
    <t xml:space="preserve">2005/05</t>
  </si>
  <si>
    <t xml:space="preserve">2005/06</t>
  </si>
  <si>
    <t xml:space="preserve">2005/07</t>
  </si>
  <si>
    <t xml:space="preserve">2005/08</t>
  </si>
  <si>
    <t xml:space="preserve">2005/09</t>
  </si>
  <si>
    <t xml:space="preserve">2005/10</t>
  </si>
  <si>
    <t xml:space="preserve">2005/11</t>
  </si>
  <si>
    <t xml:space="preserve">2005/12</t>
  </si>
  <si>
    <t xml:space="preserve">2006/01</t>
  </si>
  <si>
    <t xml:space="preserve">2006/02</t>
  </si>
  <si>
    <t xml:space="preserve">2006/03</t>
  </si>
  <si>
    <t xml:space="preserve">2006/04</t>
  </si>
  <si>
    <t xml:space="preserve">2006/05</t>
  </si>
  <si>
    <t xml:space="preserve">2006/06</t>
  </si>
  <si>
    <t xml:space="preserve">2006/07</t>
  </si>
  <si>
    <t xml:space="preserve">2006/08</t>
  </si>
  <si>
    <t xml:space="preserve">2006/09</t>
  </si>
  <si>
    <t xml:space="preserve">2006/10</t>
  </si>
  <si>
    <t xml:space="preserve">2006/11</t>
  </si>
  <si>
    <t xml:space="preserve">2006/12</t>
  </si>
  <si>
    <t xml:space="preserve">2007/01</t>
  </si>
  <si>
    <t xml:space="preserve">2007/02</t>
  </si>
  <si>
    <t xml:space="preserve">2007/03</t>
  </si>
  <si>
    <t xml:space="preserve">2007/04</t>
  </si>
  <si>
    <t xml:space="preserve">2007/05</t>
  </si>
  <si>
    <t xml:space="preserve">2007/06</t>
  </si>
  <si>
    <t xml:space="preserve">2007/07</t>
  </si>
  <si>
    <t xml:space="preserve">2007/08</t>
  </si>
  <si>
    <t xml:space="preserve">2007/09</t>
  </si>
  <si>
    <t xml:space="preserve">2007/10</t>
  </si>
  <si>
    <t xml:space="preserve">2007/11</t>
  </si>
  <si>
    <t xml:space="preserve">2007/12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2010/06</t>
  </si>
  <si>
    <t xml:space="preserve">2010/07</t>
  </si>
  <si>
    <t xml:space="preserve">2010/08</t>
  </si>
  <si>
    <t xml:space="preserve">2010/09</t>
  </si>
  <si>
    <t xml:space="preserve">2010/10</t>
  </si>
  <si>
    <t xml:space="preserve">2010/11</t>
  </si>
  <si>
    <t xml:space="preserve">2010/12</t>
  </si>
  <si>
    <t xml:space="preserve">2011/01</t>
  </si>
  <si>
    <t xml:space="preserve">2011/02</t>
  </si>
  <si>
    <t xml:space="preserve">2011/03</t>
  </si>
  <si>
    <t xml:space="preserve">2011/04</t>
  </si>
  <si>
    <t xml:space="preserve">2011/05</t>
  </si>
  <si>
    <t xml:space="preserve">2011/06</t>
  </si>
  <si>
    <t xml:space="preserve">2011/07</t>
  </si>
  <si>
    <t xml:space="preserve">2011/08</t>
  </si>
  <si>
    <t xml:space="preserve">2011/09</t>
  </si>
  <si>
    <t xml:space="preserve">2011/10</t>
  </si>
  <si>
    <t xml:space="preserve">2011/11</t>
  </si>
  <si>
    <t xml:space="preserve">2011/12</t>
  </si>
  <si>
    <t xml:space="preserve">2012/01</t>
  </si>
  <si>
    <t xml:space="preserve">2012/02</t>
  </si>
  <si>
    <t xml:space="preserve">2012/03</t>
  </si>
  <si>
    <t xml:space="preserve">2012/04</t>
  </si>
  <si>
    <t xml:space="preserve">2012/05</t>
  </si>
  <si>
    <t xml:space="preserve">2012/06</t>
  </si>
  <si>
    <t xml:space="preserve">2012/07</t>
  </si>
  <si>
    <t xml:space="preserve">2012/08</t>
  </si>
  <si>
    <t xml:space="preserve">2012/09</t>
  </si>
  <si>
    <t xml:space="preserve">2012/10</t>
  </si>
  <si>
    <t xml:space="preserve">2012/11</t>
  </si>
  <si>
    <t xml:space="preserve">2012/12</t>
  </si>
  <si>
    <t xml:space="preserve">2013/01</t>
  </si>
  <si>
    <t xml:space="preserve">2013/02</t>
  </si>
  <si>
    <t xml:space="preserve">2013/03</t>
  </si>
  <si>
    <t xml:space="preserve">2013/04</t>
  </si>
  <si>
    <t xml:space="preserve">2013/05</t>
  </si>
  <si>
    <t xml:space="preserve">マネタリーベース（月末残高）</t>
  </si>
  <si>
    <t xml:space="preserve">Monetary Base (Amounts outstanding at end of period)</t>
  </si>
  <si>
    <t xml:space="preserve">Series code</t>
  </si>
  <si>
    <t xml:space="preserve">MA'MAMS3AAM2CX12</t>
  </si>
  <si>
    <t xml:space="preserve">MA'MAM1XAM2M2MO</t>
  </si>
  <si>
    <t xml:space="preserve">Name of time-series</t>
  </si>
  <si>
    <t xml:space="preserve">(discontinued)M2+CDs/Average Amounts Outstanding/Seasonally Adjusted /(Reference) Money Stock (from April 1998 to April 2008)</t>
  </si>
  <si>
    <t xml:space="preserve">M2/Average Amounts Outstanding/Seasonally Adjusted/Money Stock</t>
  </si>
  <si>
    <t xml:space="preserve">       </t>
  </si>
  <si>
    <t xml:space="preserve">2013/06</t>
  </si>
  <si>
    <t xml:space="preserve">2013/07</t>
  </si>
  <si>
    <t xml:space="preserve">2013/08</t>
  </si>
  <si>
    <t xml:space="preserve">2013/09</t>
  </si>
  <si>
    <t xml:space="preserve">2013/10</t>
  </si>
  <si>
    <t xml:space="preserve">2013/11</t>
  </si>
  <si>
    <t xml:space="preserve">2013/12</t>
  </si>
  <si>
    <t xml:space="preserve">2014/01</t>
  </si>
  <si>
    <t xml:space="preserve">2014/02</t>
  </si>
  <si>
    <t xml:space="preserve">2014/03</t>
  </si>
  <si>
    <t xml:space="preserve">2014/04</t>
  </si>
  <si>
    <t xml:space="preserve">2014/05</t>
  </si>
  <si>
    <t xml:space="preserve">2014/06</t>
  </si>
  <si>
    <t xml:space="preserve">2014/07</t>
  </si>
  <si>
    <t xml:space="preserve">2014/08</t>
  </si>
  <si>
    <t xml:space="preserve">2014/09</t>
  </si>
  <si>
    <t xml:space="preserve">2014/10</t>
  </si>
  <si>
    <t xml:space="preserve">2014/11</t>
  </si>
  <si>
    <t xml:space="preserve">2014/12</t>
  </si>
  <si>
    <t xml:space="preserve">MA'MAM1NAM3M3MO</t>
  </si>
  <si>
    <t xml:space="preserve">MA'MAMS3ANM3</t>
  </si>
  <si>
    <t xml:space="preserve">M3/Average Amounts Outstanding/Money Stock</t>
  </si>
  <si>
    <t xml:space="preserve">(discontinued)_M3+CDs-Money Trusts/Average Amounts Outstanding/(Reference) Money Stock (from April 1998 to April 2008)</t>
  </si>
  <si>
    <t xml:space="preserve">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yyyy/mm"/>
    <numFmt numFmtId="167" formatCode="0%"/>
    <numFmt numFmtId="168" formatCode="[$-409]mmm\-yy"/>
    <numFmt numFmtId="169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Calibri"/>
      <family val="2"/>
    </font>
    <font>
      <sz val="10.5"/>
      <color rgb="FF000000"/>
      <name val="Calibri"/>
      <family val="3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63" activeCellId="0" sqref="J163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" hidden="true" customHeight="false" outlineLevel="0" collapsed="false">
      <c r="A2" s="1" t="n">
        <v>1990</v>
      </c>
      <c r="B2" s="1" t="n">
        <v>1</v>
      </c>
      <c r="C2" s="2" t="n">
        <f aca="false">'平残（Average amounts outstanding）'!I248</f>
        <v>381307</v>
      </c>
      <c r="G2" s="2" t="n">
        <f aca="false">'平残（Average amounts outstanding）'!C248</f>
        <v>396438</v>
      </c>
    </row>
    <row r="3" customFormat="false" ht="14" hidden="true" customHeight="false" outlineLevel="0" collapsed="false">
      <c r="A3" s="1" t="n">
        <f aca="false">A2</f>
        <v>1990</v>
      </c>
      <c r="B3" s="1" t="n">
        <f aca="false">B2+1</f>
        <v>2</v>
      </c>
      <c r="C3" s="2" t="n">
        <f aca="false">'平残（Average amounts outstanding）'!I249</f>
        <v>383620</v>
      </c>
      <c r="G3" s="2" t="n">
        <f aca="false">'平残（Average amounts outstanding）'!C249</f>
        <v>379074</v>
      </c>
    </row>
    <row r="4" customFormat="false" ht="14" hidden="true" customHeight="false" outlineLevel="0" collapsed="false">
      <c r="A4" s="1" t="n">
        <f aca="false">A3</f>
        <v>1990</v>
      </c>
      <c r="B4" s="1" t="n">
        <f aca="false">B3+1</f>
        <v>3</v>
      </c>
      <c r="C4" s="2" t="n">
        <f aca="false">'平残（Average amounts outstanding）'!I250</f>
        <v>385029</v>
      </c>
      <c r="G4" s="2" t="n">
        <f aca="false">'平残（Average amounts outstanding）'!C250</f>
        <v>387141</v>
      </c>
    </row>
    <row r="5" customFormat="false" ht="14" hidden="true" customHeight="false" outlineLevel="0" collapsed="false">
      <c r="A5" s="1" t="n">
        <f aca="false">A4</f>
        <v>1990</v>
      </c>
      <c r="B5" s="1" t="n">
        <f aca="false">B4+1</f>
        <v>4</v>
      </c>
      <c r="C5" s="2" t="n">
        <f aca="false">'平残（Average amounts outstanding）'!I251</f>
        <v>397939</v>
      </c>
      <c r="G5" s="2" t="n">
        <f aca="false">'平残（Average amounts outstanding）'!C251</f>
        <v>398966</v>
      </c>
    </row>
    <row r="6" customFormat="false" ht="14" hidden="true" customHeight="false" outlineLevel="0" collapsed="false">
      <c r="A6" s="1" t="n">
        <f aca="false">A5</f>
        <v>1990</v>
      </c>
      <c r="B6" s="1" t="n">
        <f aca="false">B5+1</f>
        <v>5</v>
      </c>
      <c r="C6" s="2" t="n">
        <f aca="false">'平残（Average amounts outstanding）'!I252</f>
        <v>390601</v>
      </c>
      <c r="G6" s="2" t="n">
        <f aca="false">'平残（Average amounts outstanding）'!C252</f>
        <v>388227</v>
      </c>
    </row>
    <row r="7" customFormat="false" ht="14" hidden="true" customHeight="false" outlineLevel="0" collapsed="false">
      <c r="A7" s="1" t="n">
        <f aca="false">A6</f>
        <v>1990</v>
      </c>
      <c r="B7" s="1" t="n">
        <f aca="false">B6+1</f>
        <v>6</v>
      </c>
      <c r="C7" s="2" t="n">
        <f aca="false">'平残（Average amounts outstanding）'!I253</f>
        <v>390347</v>
      </c>
      <c r="G7" s="2" t="n">
        <f aca="false">'平残（Average amounts outstanding）'!C253</f>
        <v>380177</v>
      </c>
    </row>
    <row r="8" customFormat="false" ht="14" hidden="true" customHeight="false" outlineLevel="0" collapsed="false">
      <c r="A8" s="1" t="n">
        <f aca="false">A7</f>
        <v>1990</v>
      </c>
      <c r="B8" s="1" t="n">
        <f aca="false">B7+1</f>
        <v>7</v>
      </c>
      <c r="C8" s="2" t="n">
        <f aca="false">'平残（Average amounts outstanding）'!I254</f>
        <v>393802</v>
      </c>
      <c r="G8" s="2" t="n">
        <f aca="false">'平残（Average amounts outstanding）'!C254</f>
        <v>397725</v>
      </c>
    </row>
    <row r="9" customFormat="false" ht="14" hidden="true" customHeight="false" outlineLevel="0" collapsed="false">
      <c r="A9" s="1" t="n">
        <f aca="false">A8</f>
        <v>1990</v>
      </c>
      <c r="B9" s="1" t="n">
        <f aca="false">B8+1</f>
        <v>8</v>
      </c>
      <c r="C9" s="2" t="n">
        <f aca="false">'平残（Average amounts outstanding）'!I255</f>
        <v>395304</v>
      </c>
      <c r="G9" s="2" t="n">
        <f aca="false">'平残（Average amounts outstanding）'!C255</f>
        <v>393872</v>
      </c>
    </row>
    <row r="10" customFormat="false" ht="14" hidden="true" customHeight="false" outlineLevel="0" collapsed="false">
      <c r="A10" s="1" t="n">
        <f aca="false">A9</f>
        <v>1990</v>
      </c>
      <c r="B10" s="1" t="n">
        <f aca="false">B9+1</f>
        <v>9</v>
      </c>
      <c r="C10" s="2" t="n">
        <f aca="false">'平残（Average amounts outstanding）'!I256</f>
        <v>397530</v>
      </c>
      <c r="G10" s="2" t="n">
        <f aca="false">'平残（Average amounts outstanding）'!C256</f>
        <v>384880</v>
      </c>
    </row>
    <row r="11" customFormat="false" ht="14" hidden="true" customHeight="false" outlineLevel="0" collapsed="false">
      <c r="A11" s="1" t="n">
        <f aca="false">A10</f>
        <v>1990</v>
      </c>
      <c r="B11" s="1" t="n">
        <f aca="false">B10+1</f>
        <v>10</v>
      </c>
      <c r="C11" s="2" t="n">
        <f aca="false">'平残（Average amounts outstanding）'!I257</f>
        <v>394416</v>
      </c>
      <c r="G11" s="2" t="n">
        <f aca="false">'平残（Average amounts outstanding）'!C257</f>
        <v>380905</v>
      </c>
    </row>
    <row r="12" customFormat="false" ht="14" hidden="true" customHeight="false" outlineLevel="0" collapsed="false">
      <c r="A12" s="1" t="n">
        <f aca="false">A11</f>
        <v>1990</v>
      </c>
      <c r="B12" s="1" t="n">
        <f aca="false">B11+1</f>
        <v>11</v>
      </c>
      <c r="C12" s="2" t="n">
        <f aca="false">'平残（Average amounts outstanding）'!I258</f>
        <v>396447</v>
      </c>
      <c r="G12" s="2" t="n">
        <f aca="false">'平残（Average amounts outstanding）'!C258</f>
        <v>384221</v>
      </c>
    </row>
    <row r="13" customFormat="false" ht="14" hidden="true" customHeight="false" outlineLevel="0" collapsed="false">
      <c r="A13" s="1" t="n">
        <f aca="false">A12</f>
        <v>1990</v>
      </c>
      <c r="B13" s="1" t="n">
        <v>12</v>
      </c>
      <c r="C13" s="2" t="n">
        <f aca="false">'平残（Average amounts outstanding）'!I259</f>
        <v>399402</v>
      </c>
      <c r="G13" s="2" t="n">
        <f aca="false">'平残（Average amounts outstanding）'!C259</f>
        <v>434790</v>
      </c>
    </row>
    <row r="14" customFormat="false" ht="14" hidden="true" customHeight="false" outlineLevel="0" collapsed="false">
      <c r="A14" s="1" t="n">
        <f aca="false">A2+1</f>
        <v>1991</v>
      </c>
      <c r="B14" s="1" t="n">
        <f aca="false">B2</f>
        <v>1</v>
      </c>
      <c r="C14" s="2" t="n">
        <f aca="false">'平残（Average amounts outstanding）'!I260</f>
        <v>400252</v>
      </c>
      <c r="G14" s="2" t="n">
        <f aca="false">'平残（Average amounts outstanding）'!C260</f>
        <v>416599</v>
      </c>
    </row>
    <row r="15" customFormat="false" ht="14" hidden="true" customHeight="false" outlineLevel="0" collapsed="false">
      <c r="A15" s="1" t="n">
        <f aca="false">A3+1</f>
        <v>1991</v>
      </c>
      <c r="B15" s="1" t="n">
        <f aca="false">B3</f>
        <v>2</v>
      </c>
      <c r="C15" s="2" t="n">
        <f aca="false">'平残（Average amounts outstanding）'!I261</f>
        <v>393888</v>
      </c>
      <c r="G15" s="2" t="n">
        <f aca="false">'平残（Average amounts outstanding）'!C261</f>
        <v>389282</v>
      </c>
    </row>
    <row r="16" customFormat="false" ht="14" hidden="true" customHeight="false" outlineLevel="0" collapsed="false">
      <c r="A16" s="1" t="n">
        <f aca="false">A4+1</f>
        <v>1991</v>
      </c>
      <c r="B16" s="1" t="n">
        <f aca="false">B4</f>
        <v>3</v>
      </c>
      <c r="C16" s="2" t="n">
        <f aca="false">'平残（Average amounts outstanding）'!I262</f>
        <v>401401</v>
      </c>
      <c r="G16" s="2" t="n">
        <f aca="false">'平残（Average amounts outstanding）'!C262</f>
        <v>403003</v>
      </c>
    </row>
    <row r="17" customFormat="false" ht="14" hidden="true" customHeight="false" outlineLevel="0" collapsed="false">
      <c r="A17" s="1" t="n">
        <f aca="false">A5+1</f>
        <v>1991</v>
      </c>
      <c r="B17" s="1" t="n">
        <f aca="false">B5</f>
        <v>4</v>
      </c>
      <c r="C17" s="2" t="n">
        <f aca="false">'平残（Average amounts outstanding）'!I263</f>
        <v>400648</v>
      </c>
      <c r="G17" s="2" t="n">
        <f aca="false">'平残（Average amounts outstanding）'!C263</f>
        <v>400518</v>
      </c>
    </row>
    <row r="18" customFormat="false" ht="14" hidden="true" customHeight="false" outlineLevel="0" collapsed="false">
      <c r="A18" s="1" t="n">
        <f aca="false">A6+1</f>
        <v>1991</v>
      </c>
      <c r="B18" s="1" t="n">
        <f aca="false">B6</f>
        <v>5</v>
      </c>
      <c r="C18" s="2" t="n">
        <f aca="false">'平残（Average amounts outstanding）'!I264</f>
        <v>399448</v>
      </c>
      <c r="G18" s="2" t="n">
        <f aca="false">'平残（Average amounts outstanding）'!C264</f>
        <v>396596</v>
      </c>
    </row>
    <row r="19" customFormat="false" ht="14" hidden="true" customHeight="false" outlineLevel="0" collapsed="false">
      <c r="A19" s="1" t="n">
        <f aca="false">A7+1</f>
        <v>1991</v>
      </c>
      <c r="B19" s="1" t="n">
        <f aca="false">B7</f>
        <v>6</v>
      </c>
      <c r="C19" s="2" t="n">
        <f aca="false">'平残（Average amounts outstanding）'!I265</f>
        <v>403596</v>
      </c>
      <c r="G19" s="2" t="n">
        <f aca="false">'平残（Average amounts outstanding）'!C265</f>
        <v>393195</v>
      </c>
    </row>
    <row r="20" customFormat="false" ht="14" hidden="true" customHeight="false" outlineLevel="0" collapsed="false">
      <c r="A20" s="1" t="n">
        <f aca="false">A8+1</f>
        <v>1991</v>
      </c>
      <c r="B20" s="1" t="n">
        <f aca="false">B8</f>
        <v>7</v>
      </c>
      <c r="C20" s="2" t="n">
        <f aca="false">'平残（Average amounts outstanding）'!I266</f>
        <v>401968</v>
      </c>
      <c r="G20" s="2" t="n">
        <f aca="false">'平残（Average amounts outstanding）'!C266</f>
        <v>405930</v>
      </c>
    </row>
    <row r="21" customFormat="false" ht="14" hidden="true" customHeight="false" outlineLevel="0" collapsed="false">
      <c r="A21" s="1" t="n">
        <f aca="false">A9+1</f>
        <v>1991</v>
      </c>
      <c r="B21" s="1" t="n">
        <f aca="false">B9</f>
        <v>8</v>
      </c>
      <c r="C21" s="2" t="n">
        <f aca="false">'平残（Average amounts outstanding）'!I267</f>
        <v>400982</v>
      </c>
      <c r="G21" s="2" t="n">
        <f aca="false">'平残（Average amounts outstanding）'!C267</f>
        <v>399507</v>
      </c>
    </row>
    <row r="22" customFormat="false" ht="14" hidden="true" customHeight="false" outlineLevel="0" collapsed="false">
      <c r="A22" s="1" t="n">
        <f aca="false">A10+1</f>
        <v>1991</v>
      </c>
      <c r="B22" s="1" t="n">
        <f aca="false">B10</f>
        <v>9</v>
      </c>
      <c r="C22" s="2" t="n">
        <f aca="false">'平残（Average amounts outstanding）'!I268</f>
        <v>400954</v>
      </c>
      <c r="G22" s="2" t="n">
        <f aca="false">'平残（Average amounts outstanding）'!C268</f>
        <v>388370</v>
      </c>
    </row>
    <row r="23" customFormat="false" ht="14" hidden="true" customHeight="false" outlineLevel="0" collapsed="false">
      <c r="A23" s="1" t="n">
        <f aca="false">A11+1</f>
        <v>1991</v>
      </c>
      <c r="B23" s="1" t="n">
        <f aca="false">B11</f>
        <v>10</v>
      </c>
      <c r="C23" s="2" t="n">
        <f aca="false">'平残（Average amounts outstanding）'!I269</f>
        <v>396249</v>
      </c>
      <c r="G23" s="2" t="n">
        <f aca="false">'平残（Average amounts outstanding）'!C269</f>
        <v>383696</v>
      </c>
    </row>
    <row r="24" customFormat="false" ht="14" hidden="true" customHeight="false" outlineLevel="0" collapsed="false">
      <c r="A24" s="1" t="n">
        <f aca="false">A12+1</f>
        <v>1991</v>
      </c>
      <c r="B24" s="1" t="n">
        <f aca="false">B12</f>
        <v>11</v>
      </c>
      <c r="C24" s="2" t="n">
        <f aca="false">'平残（Average amounts outstanding）'!I270</f>
        <v>389343</v>
      </c>
      <c r="G24" s="2" t="n">
        <f aca="false">'平残（Average amounts outstanding）'!C270</f>
        <v>378262</v>
      </c>
    </row>
    <row r="25" customFormat="false" ht="14" hidden="true" customHeight="false" outlineLevel="0" collapsed="false">
      <c r="A25" s="1" t="n">
        <f aca="false">A13+1</f>
        <v>1991</v>
      </c>
      <c r="B25" s="1" t="n">
        <f aca="false">B13</f>
        <v>12</v>
      </c>
      <c r="C25" s="2" t="n">
        <f aca="false">'平残（Average amounts outstanding）'!I271</f>
        <v>388328</v>
      </c>
      <c r="G25" s="2" t="n">
        <f aca="false">'平残（Average amounts outstanding）'!C271</f>
        <v>422588</v>
      </c>
    </row>
    <row r="26" customFormat="false" ht="14" hidden="true" customHeight="false" outlineLevel="0" collapsed="false">
      <c r="A26" s="1" t="n">
        <f aca="false">A14+1</f>
        <v>1992</v>
      </c>
      <c r="B26" s="1" t="n">
        <f aca="false">B14</f>
        <v>1</v>
      </c>
      <c r="C26" s="2" t="n">
        <f aca="false">'平残（Average amounts outstanding）'!I272</f>
        <v>387522</v>
      </c>
      <c r="G26" s="2" t="n">
        <f aca="false">'平残（Average amounts outstanding）'!C272</f>
        <v>403151</v>
      </c>
    </row>
    <row r="27" customFormat="false" ht="14" hidden="true" customHeight="false" outlineLevel="0" collapsed="false">
      <c r="A27" s="1" t="n">
        <f aca="false">A15+1</f>
        <v>1992</v>
      </c>
      <c r="B27" s="1" t="n">
        <f aca="false">B15</f>
        <v>2</v>
      </c>
      <c r="C27" s="2" t="n">
        <f aca="false">'平残（Average amounts outstanding）'!I273</f>
        <v>386426</v>
      </c>
      <c r="G27" s="2" t="n">
        <f aca="false">'平残（Average amounts outstanding）'!C273</f>
        <v>381986</v>
      </c>
    </row>
    <row r="28" customFormat="false" ht="14" hidden="true" customHeight="false" outlineLevel="0" collapsed="false">
      <c r="A28" s="1" t="n">
        <f aca="false">A16+1</f>
        <v>1992</v>
      </c>
      <c r="B28" s="1" t="n">
        <f aca="false">B16</f>
        <v>3</v>
      </c>
      <c r="C28" s="2" t="n">
        <f aca="false">'平残（Average amounts outstanding）'!I274</f>
        <v>385972</v>
      </c>
      <c r="G28" s="2" t="n">
        <f aca="false">'平残（Average amounts outstanding）'!C274</f>
        <v>386773</v>
      </c>
    </row>
    <row r="29" customFormat="false" ht="14" hidden="true" customHeight="false" outlineLevel="0" collapsed="false">
      <c r="A29" s="1" t="n">
        <f aca="false">A17+1</f>
        <v>1992</v>
      </c>
      <c r="B29" s="1" t="n">
        <f aca="false">B17</f>
        <v>4</v>
      </c>
      <c r="C29" s="2" t="n">
        <f aca="false">'平残（Average amounts outstanding）'!I275</f>
        <v>385722</v>
      </c>
      <c r="G29" s="2" t="n">
        <f aca="false">'平残（Average amounts outstanding）'!C275</f>
        <v>384556</v>
      </c>
    </row>
    <row r="30" customFormat="false" ht="14" hidden="true" customHeight="false" outlineLevel="0" collapsed="false">
      <c r="A30" s="1" t="n">
        <f aca="false">A18+1</f>
        <v>1992</v>
      </c>
      <c r="B30" s="1" t="n">
        <f aca="false">B18</f>
        <v>5</v>
      </c>
      <c r="C30" s="2" t="n">
        <f aca="false">'平残（Average amounts outstanding）'!I276</f>
        <v>386273</v>
      </c>
      <c r="G30" s="2" t="n">
        <f aca="false">'平残（Average amounts outstanding）'!C276</f>
        <v>383633</v>
      </c>
    </row>
    <row r="31" customFormat="false" ht="14" hidden="true" customHeight="false" outlineLevel="0" collapsed="false">
      <c r="A31" s="1" t="n">
        <f aca="false">A19+1</f>
        <v>1992</v>
      </c>
      <c r="B31" s="1" t="n">
        <f aca="false">B19</f>
        <v>6</v>
      </c>
      <c r="C31" s="2" t="n">
        <f aca="false">'平残（Average amounts outstanding）'!I277</f>
        <v>388052</v>
      </c>
      <c r="G31" s="2" t="n">
        <f aca="false">'平残（Average amounts outstanding）'!C277</f>
        <v>377922</v>
      </c>
    </row>
    <row r="32" customFormat="false" ht="14" hidden="true" customHeight="false" outlineLevel="0" collapsed="false">
      <c r="A32" s="1" t="n">
        <f aca="false">A20+1</f>
        <v>1992</v>
      </c>
      <c r="B32" s="1" t="n">
        <f aca="false">B20</f>
        <v>7</v>
      </c>
      <c r="C32" s="2" t="n">
        <f aca="false">'平残（Average amounts outstanding）'!I278</f>
        <v>389283</v>
      </c>
      <c r="G32" s="2" t="n">
        <f aca="false">'平残（Average amounts outstanding）'!C278</f>
        <v>393184</v>
      </c>
    </row>
    <row r="33" customFormat="false" ht="14" hidden="true" customHeight="false" outlineLevel="0" collapsed="false">
      <c r="A33" s="1" t="n">
        <f aca="false">A21+1</f>
        <v>1992</v>
      </c>
      <c r="B33" s="1" t="n">
        <f aca="false">B21</f>
        <v>8</v>
      </c>
      <c r="C33" s="2" t="n">
        <f aca="false">'平残（Average amounts outstanding）'!I279</f>
        <v>391265</v>
      </c>
      <c r="G33" s="2" t="n">
        <f aca="false">'平残（Average amounts outstanding）'!C279</f>
        <v>389860</v>
      </c>
    </row>
    <row r="34" customFormat="false" ht="14" hidden="true" customHeight="false" outlineLevel="0" collapsed="false">
      <c r="A34" s="1" t="n">
        <f aca="false">A22+1</f>
        <v>1992</v>
      </c>
      <c r="B34" s="1" t="n">
        <f aca="false">B22</f>
        <v>9</v>
      </c>
      <c r="C34" s="2" t="n">
        <f aca="false">'平残（Average amounts outstanding）'!I280</f>
        <v>391859</v>
      </c>
      <c r="G34" s="2" t="n">
        <f aca="false">'平残（Average amounts outstanding）'!C280</f>
        <v>380155</v>
      </c>
    </row>
    <row r="35" customFormat="false" ht="14" hidden="true" customHeight="false" outlineLevel="0" collapsed="false">
      <c r="A35" s="1" t="n">
        <f aca="false">A23+1</f>
        <v>1992</v>
      </c>
      <c r="B35" s="1" t="n">
        <f aca="false">B23</f>
        <v>10</v>
      </c>
      <c r="C35" s="2" t="n">
        <f aca="false">'平残（Average amounts outstanding）'!I281</f>
        <v>390423</v>
      </c>
      <c r="G35" s="2" t="n">
        <f aca="false">'平残（Average amounts outstanding）'!C281</f>
        <v>378849</v>
      </c>
    </row>
    <row r="36" customFormat="false" ht="14" hidden="true" customHeight="false" outlineLevel="0" collapsed="false">
      <c r="A36" s="1" t="n">
        <f aca="false">A24+1</f>
        <v>1992</v>
      </c>
      <c r="B36" s="1" t="n">
        <f aca="false">B24</f>
        <v>11</v>
      </c>
      <c r="C36" s="2" t="n">
        <f aca="false">'平残（Average amounts outstanding）'!I282</f>
        <v>393156</v>
      </c>
      <c r="G36" s="2" t="n">
        <f aca="false">'平残（Average amounts outstanding）'!C282</f>
        <v>382626</v>
      </c>
    </row>
    <row r="37" customFormat="false" ht="14" hidden="true" customHeight="false" outlineLevel="0" collapsed="false">
      <c r="A37" s="1" t="n">
        <f aca="false">A25+1</f>
        <v>1992</v>
      </c>
      <c r="B37" s="1" t="n">
        <f aca="false">B25</f>
        <v>12</v>
      </c>
      <c r="C37" s="2" t="n">
        <f aca="false">'平残（Average amounts outstanding）'!I283</f>
        <v>394470</v>
      </c>
      <c r="G37" s="2" t="n">
        <f aca="false">'平残（Average amounts outstanding）'!C283</f>
        <v>428679</v>
      </c>
    </row>
    <row r="38" customFormat="false" ht="14" hidden="true" customHeight="false" outlineLevel="0" collapsed="false">
      <c r="A38" s="1" t="n">
        <f aca="false">A26+1</f>
        <v>1993</v>
      </c>
      <c r="B38" s="1" t="n">
        <f aca="false">B26</f>
        <v>1</v>
      </c>
      <c r="C38" s="2" t="n">
        <f aca="false">'平残（Average amounts outstanding）'!I284</f>
        <v>393054</v>
      </c>
      <c r="G38" s="2" t="n">
        <f aca="false">'平残（Average amounts outstanding）'!C284</f>
        <v>408398</v>
      </c>
    </row>
    <row r="39" customFormat="false" ht="14" hidden="true" customHeight="false" outlineLevel="0" collapsed="false">
      <c r="A39" s="1" t="n">
        <f aca="false">A27+1</f>
        <v>1993</v>
      </c>
      <c r="B39" s="1" t="n">
        <f aca="false">B27</f>
        <v>2</v>
      </c>
      <c r="C39" s="2" t="n">
        <f aca="false">'平残（Average amounts outstanding）'!I285</f>
        <v>396822</v>
      </c>
      <c r="G39" s="2" t="n">
        <f aca="false">'平残（Average amounts outstanding）'!C285</f>
        <v>392381</v>
      </c>
    </row>
    <row r="40" customFormat="false" ht="14" hidden="true" customHeight="false" outlineLevel="0" collapsed="false">
      <c r="A40" s="1" t="n">
        <f aca="false">A28+1</f>
        <v>1993</v>
      </c>
      <c r="B40" s="1" t="n">
        <f aca="false">B28</f>
        <v>3</v>
      </c>
      <c r="C40" s="2" t="n">
        <f aca="false">'平残（Average amounts outstanding）'!I286</f>
        <v>396756</v>
      </c>
      <c r="G40" s="2" t="n">
        <f aca="false">'平残（Average amounts outstanding）'!C286</f>
        <v>397115</v>
      </c>
    </row>
    <row r="41" customFormat="false" ht="14" hidden="true" customHeight="false" outlineLevel="0" collapsed="false">
      <c r="A41" s="1" t="n">
        <f aca="false">A29+1</f>
        <v>1993</v>
      </c>
      <c r="B41" s="1" t="n">
        <f aca="false">B29</f>
        <v>4</v>
      </c>
      <c r="C41" s="2" t="n">
        <f aca="false">'平残（Average amounts outstanding）'!I287</f>
        <v>398851</v>
      </c>
      <c r="G41" s="2" t="n">
        <f aca="false">'平残（Average amounts outstanding）'!C287</f>
        <v>397225</v>
      </c>
    </row>
    <row r="42" customFormat="false" ht="14" hidden="true" customHeight="false" outlineLevel="0" collapsed="false">
      <c r="A42" s="1" t="n">
        <f aca="false">A30+1</f>
        <v>1993</v>
      </c>
      <c r="B42" s="1" t="n">
        <f aca="false">B30</f>
        <v>5</v>
      </c>
      <c r="C42" s="2" t="n">
        <f aca="false">'平残（Average amounts outstanding）'!I288</f>
        <v>402818</v>
      </c>
      <c r="G42" s="2" t="n">
        <f aca="false">'平残（Average amounts outstanding）'!C288</f>
        <v>400557</v>
      </c>
    </row>
    <row r="43" customFormat="false" ht="14" hidden="true" customHeight="false" outlineLevel="0" collapsed="false">
      <c r="A43" s="1" t="n">
        <f aca="false">A31+1</f>
        <v>1993</v>
      </c>
      <c r="B43" s="1" t="n">
        <f aca="false">B31</f>
        <v>6</v>
      </c>
      <c r="C43" s="2" t="n">
        <f aca="false">'平残（Average amounts outstanding）'!I289</f>
        <v>401923</v>
      </c>
      <c r="G43" s="2" t="n">
        <f aca="false">'平残（Average amounts outstanding）'!C289</f>
        <v>391313</v>
      </c>
    </row>
    <row r="44" customFormat="false" ht="14" hidden="true" customHeight="false" outlineLevel="0" collapsed="false">
      <c r="A44" s="1" t="n">
        <f aca="false">A32+1</f>
        <v>1993</v>
      </c>
      <c r="B44" s="1" t="n">
        <f aca="false">B32</f>
        <v>7</v>
      </c>
      <c r="C44" s="2" t="n">
        <f aca="false">'平残（Average amounts outstanding）'!I290</f>
        <v>403814</v>
      </c>
      <c r="G44" s="2" t="n">
        <f aca="false">'平残（Average amounts outstanding）'!C290</f>
        <v>407699</v>
      </c>
    </row>
    <row r="45" customFormat="false" ht="14" hidden="true" customHeight="false" outlineLevel="0" collapsed="false">
      <c r="A45" s="1" t="n">
        <f aca="false">A33+1</f>
        <v>1993</v>
      </c>
      <c r="B45" s="1" t="n">
        <f aca="false">B33</f>
        <v>8</v>
      </c>
      <c r="C45" s="2" t="n">
        <f aca="false">'平残（Average amounts outstanding）'!I291</f>
        <v>404431</v>
      </c>
      <c r="G45" s="2" t="n">
        <f aca="false">'平残（Average amounts outstanding）'!C291</f>
        <v>402591</v>
      </c>
    </row>
    <row r="46" customFormat="false" ht="14" hidden="true" customHeight="false" outlineLevel="0" collapsed="false">
      <c r="A46" s="1" t="n">
        <f aca="false">A34+1</f>
        <v>1993</v>
      </c>
      <c r="B46" s="1" t="n">
        <f aca="false">B34</f>
        <v>9</v>
      </c>
      <c r="C46" s="2" t="n">
        <f aca="false">'平残（Average amounts outstanding）'!I292</f>
        <v>404716</v>
      </c>
      <c r="G46" s="2" t="n">
        <f aca="false">'平残（Average amounts outstanding）'!C292</f>
        <v>393040</v>
      </c>
    </row>
    <row r="47" customFormat="false" ht="14" hidden="true" customHeight="false" outlineLevel="0" collapsed="false">
      <c r="A47" s="1" t="n">
        <f aca="false">A35+1</f>
        <v>1993</v>
      </c>
      <c r="B47" s="1" t="n">
        <f aca="false">B35</f>
        <v>10</v>
      </c>
      <c r="C47" s="2" t="n">
        <f aca="false">'平残（Average amounts outstanding）'!I293</f>
        <v>408366</v>
      </c>
      <c r="G47" s="2" t="n">
        <f aca="false">'平残（Average amounts outstanding）'!C293</f>
        <v>397367</v>
      </c>
    </row>
    <row r="48" customFormat="false" ht="14" hidden="true" customHeight="false" outlineLevel="0" collapsed="false">
      <c r="A48" s="1" t="n">
        <f aca="false">A36+1</f>
        <v>1993</v>
      </c>
      <c r="B48" s="1" t="n">
        <f aca="false">B36</f>
        <v>11</v>
      </c>
      <c r="C48" s="2" t="n">
        <f aca="false">'平残（Average amounts outstanding）'!I294</f>
        <v>407673</v>
      </c>
      <c r="G48" s="2" t="n">
        <f aca="false">'平残（Average amounts outstanding）'!C294</f>
        <v>397256</v>
      </c>
    </row>
    <row r="49" customFormat="false" ht="14" hidden="true" customHeight="false" outlineLevel="0" collapsed="false">
      <c r="A49" s="1" t="n">
        <f aca="false">A37+1</f>
        <v>1993</v>
      </c>
      <c r="B49" s="1" t="n">
        <f aca="false">B37</f>
        <v>12</v>
      </c>
      <c r="C49" s="2" t="n">
        <f aca="false">'平残（Average amounts outstanding）'!I295</f>
        <v>410813</v>
      </c>
      <c r="G49" s="2" t="n">
        <f aca="false">'平残（Average amounts outstanding）'!C295</f>
        <v>444684</v>
      </c>
    </row>
    <row r="50" customFormat="false" ht="14" hidden="true" customHeight="false" outlineLevel="0" collapsed="false">
      <c r="A50" s="1" t="n">
        <f aca="false">A38+1</f>
        <v>1994</v>
      </c>
      <c r="B50" s="1" t="n">
        <f aca="false">B38</f>
        <v>1</v>
      </c>
      <c r="C50" s="2" t="n">
        <f aca="false">'平残（Average amounts outstanding）'!I296</f>
        <v>411034</v>
      </c>
      <c r="G50" s="2" t="n">
        <f aca="false">'平残（Average amounts outstanding）'!C296</f>
        <v>427146</v>
      </c>
    </row>
    <row r="51" customFormat="false" ht="14" hidden="true" customHeight="false" outlineLevel="0" collapsed="false">
      <c r="A51" s="1" t="n">
        <f aca="false">A39+1</f>
        <v>1994</v>
      </c>
      <c r="B51" s="1" t="n">
        <f aca="false">B39</f>
        <v>2</v>
      </c>
      <c r="C51" s="2" t="n">
        <f aca="false">'平残（Average amounts outstanding）'!I297</f>
        <v>413214</v>
      </c>
      <c r="G51" s="2" t="n">
        <f aca="false">'平残（Average amounts outstanding）'!C297</f>
        <v>408951</v>
      </c>
    </row>
    <row r="52" customFormat="false" ht="14" hidden="true" customHeight="false" outlineLevel="0" collapsed="false">
      <c r="A52" s="1" t="n">
        <f aca="false">A40+1</f>
        <v>1994</v>
      </c>
      <c r="B52" s="1" t="n">
        <f aca="false">B40</f>
        <v>3</v>
      </c>
      <c r="C52" s="2" t="n">
        <f aca="false">'平残（Average amounts outstanding）'!I298</f>
        <v>415388</v>
      </c>
      <c r="G52" s="2" t="n">
        <f aca="false">'平残（Average amounts outstanding）'!C298</f>
        <v>415721</v>
      </c>
    </row>
    <row r="53" customFormat="false" ht="14" hidden="true" customHeight="false" outlineLevel="0" collapsed="false">
      <c r="A53" s="1" t="n">
        <f aca="false">A41+1</f>
        <v>1994</v>
      </c>
      <c r="B53" s="1" t="n">
        <f aca="false">B41</f>
        <v>4</v>
      </c>
      <c r="C53" s="2" t="n">
        <f aca="false">'平残（Average amounts outstanding）'!I299</f>
        <v>416706</v>
      </c>
      <c r="G53" s="2" t="n">
        <f aca="false">'平残（Average amounts outstanding）'!C299</f>
        <v>415318</v>
      </c>
    </row>
    <row r="54" customFormat="false" ht="14" hidden="true" customHeight="false" outlineLevel="0" collapsed="false">
      <c r="A54" s="1" t="n">
        <f aca="false">A42+1</f>
        <v>1994</v>
      </c>
      <c r="B54" s="1" t="n">
        <f aca="false">B42</f>
        <v>5</v>
      </c>
      <c r="C54" s="2" t="n">
        <f aca="false">'平残（Average amounts outstanding）'!I300</f>
        <v>419613</v>
      </c>
      <c r="G54" s="2" t="n">
        <f aca="false">'平残（Average amounts outstanding）'!C300</f>
        <v>417403</v>
      </c>
    </row>
    <row r="55" customFormat="false" ht="14" hidden="true" customHeight="false" outlineLevel="0" collapsed="false">
      <c r="A55" s="1" t="n">
        <f aca="false">A43+1</f>
        <v>1994</v>
      </c>
      <c r="B55" s="1" t="n">
        <f aca="false">B43</f>
        <v>6</v>
      </c>
      <c r="C55" s="2" t="n">
        <f aca="false">'平残（Average amounts outstanding）'!I301</f>
        <v>417851</v>
      </c>
      <c r="G55" s="2" t="n">
        <f aca="false">'平残（Average amounts outstanding）'!C301</f>
        <v>406934</v>
      </c>
    </row>
    <row r="56" customFormat="false" ht="14" hidden="true" customHeight="false" outlineLevel="0" collapsed="false">
      <c r="A56" s="1" t="n">
        <f aca="false">A44+1</f>
        <v>1994</v>
      </c>
      <c r="B56" s="1" t="n">
        <f aca="false">B44</f>
        <v>7</v>
      </c>
      <c r="C56" s="2" t="n">
        <f aca="false">'平残（Average amounts outstanding）'!I302</f>
        <v>422811</v>
      </c>
      <c r="G56" s="2" t="n">
        <f aca="false">'平残（Average amounts outstanding）'!C302</f>
        <v>426321</v>
      </c>
    </row>
    <row r="57" customFormat="false" ht="14" hidden="true" customHeight="false" outlineLevel="0" collapsed="false">
      <c r="A57" s="1" t="n">
        <f aca="false">A45+1</f>
        <v>1994</v>
      </c>
      <c r="B57" s="1" t="n">
        <f aca="false">B45</f>
        <v>8</v>
      </c>
      <c r="C57" s="2" t="n">
        <f aca="false">'平残（Average amounts outstanding）'!I303</f>
        <v>424858</v>
      </c>
      <c r="G57" s="2" t="n">
        <f aca="false">'平残（Average amounts outstanding）'!C303</f>
        <v>422143</v>
      </c>
    </row>
    <row r="58" customFormat="false" ht="14" hidden="true" customHeight="false" outlineLevel="0" collapsed="false">
      <c r="A58" s="1" t="n">
        <f aca="false">A46+1</f>
        <v>1994</v>
      </c>
      <c r="B58" s="1" t="n">
        <f aca="false">B46</f>
        <v>9</v>
      </c>
      <c r="C58" s="2" t="n">
        <f aca="false">'平残（Average amounts outstanding）'!I304</f>
        <v>430218</v>
      </c>
      <c r="G58" s="2" t="n">
        <f aca="false">'平残（Average amounts outstanding）'!C304</f>
        <v>418588</v>
      </c>
    </row>
    <row r="59" customFormat="false" ht="14" hidden="true" customHeight="false" outlineLevel="0" collapsed="false">
      <c r="A59" s="1" t="n">
        <f aca="false">A47+1</f>
        <v>1994</v>
      </c>
      <c r="B59" s="1" t="n">
        <f aca="false">B47</f>
        <v>10</v>
      </c>
      <c r="C59" s="2" t="n">
        <f aca="false">'平残（Average amounts outstanding）'!I305</f>
        <v>427255</v>
      </c>
      <c r="G59" s="2" t="n">
        <f aca="false">'平残（Average amounts outstanding）'!C305</f>
        <v>416258</v>
      </c>
    </row>
    <row r="60" customFormat="false" ht="14" hidden="true" customHeight="false" outlineLevel="0" collapsed="false">
      <c r="A60" s="1" t="n">
        <f aca="false">A48+1</f>
        <v>1994</v>
      </c>
      <c r="B60" s="1" t="n">
        <f aca="false">B48</f>
        <v>11</v>
      </c>
      <c r="C60" s="2" t="n">
        <f aca="false">'平残（Average amounts outstanding）'!I306</f>
        <v>424707</v>
      </c>
      <c r="G60" s="2" t="n">
        <f aca="false">'平残（Average amounts outstanding）'!C306</f>
        <v>414362</v>
      </c>
    </row>
    <row r="61" customFormat="false" ht="14" hidden="true" customHeight="false" outlineLevel="0" collapsed="false">
      <c r="A61" s="1" t="n">
        <f aca="false">A49+1</f>
        <v>1994</v>
      </c>
      <c r="B61" s="1" t="n">
        <f aca="false">B49</f>
        <v>12</v>
      </c>
      <c r="C61" s="2" t="n">
        <f aca="false">'平残（Average amounts outstanding）'!I307</f>
        <v>429205</v>
      </c>
      <c r="G61" s="2" t="n">
        <f aca="false">'平残（Average amounts outstanding）'!C307</f>
        <v>462391</v>
      </c>
    </row>
    <row r="62" customFormat="false" ht="14" hidden="true" customHeight="false" outlineLevel="0" collapsed="false">
      <c r="A62" s="1" t="n">
        <f aca="false">A50+1</f>
        <v>1995</v>
      </c>
      <c r="B62" s="1" t="n">
        <f aca="false">B50</f>
        <v>1</v>
      </c>
      <c r="C62" s="2" t="n">
        <f aca="false">'平残（Average amounts outstanding）'!I308</f>
        <v>430447</v>
      </c>
      <c r="G62" s="2" t="n">
        <f aca="false">'平残（Average amounts outstanding）'!C308</f>
        <v>447720</v>
      </c>
    </row>
    <row r="63" customFormat="false" ht="14" hidden="true" customHeight="false" outlineLevel="0" collapsed="false">
      <c r="A63" s="1" t="n">
        <f aca="false">A51+1</f>
        <v>1995</v>
      </c>
      <c r="B63" s="1" t="n">
        <f aca="false">B51</f>
        <v>2</v>
      </c>
      <c r="C63" s="2" t="n">
        <f aca="false">'平残（Average amounts outstanding）'!I309</f>
        <v>428962</v>
      </c>
      <c r="G63" s="2" t="n">
        <f aca="false">'平残（Average amounts outstanding）'!C309</f>
        <v>425001</v>
      </c>
    </row>
    <row r="64" customFormat="false" ht="14" hidden="true" customHeight="false" outlineLevel="0" collapsed="false">
      <c r="A64" s="1" t="n">
        <f aca="false">A52+1</f>
        <v>1995</v>
      </c>
      <c r="B64" s="1" t="n">
        <f aca="false">B52</f>
        <v>3</v>
      </c>
      <c r="C64" s="2" t="n">
        <f aca="false">'平残（Average amounts outstanding）'!I310</f>
        <v>431790</v>
      </c>
      <c r="G64" s="2" t="n">
        <f aca="false">'平残（Average amounts outstanding）'!C310</f>
        <v>432723</v>
      </c>
    </row>
    <row r="65" customFormat="false" ht="14" hidden="true" customHeight="false" outlineLevel="0" collapsed="false">
      <c r="A65" s="1" t="n">
        <f aca="false">A53+1</f>
        <v>1995</v>
      </c>
      <c r="B65" s="1" t="n">
        <f aca="false">B53</f>
        <v>4</v>
      </c>
      <c r="C65" s="2" t="n">
        <f aca="false">'平残（Average amounts outstanding）'!I311</f>
        <v>434510</v>
      </c>
      <c r="G65" s="2" t="n">
        <f aca="false">'平残（Average amounts outstanding）'!C311</f>
        <v>433732</v>
      </c>
    </row>
    <row r="66" customFormat="false" ht="14" hidden="true" customHeight="false" outlineLevel="0" collapsed="false">
      <c r="A66" s="1" t="n">
        <f aca="false">A54+1</f>
        <v>1995</v>
      </c>
      <c r="B66" s="1" t="n">
        <f aca="false">B54</f>
        <v>5</v>
      </c>
      <c r="C66" s="2" t="n">
        <f aca="false">'平残（Average amounts outstanding）'!I312</f>
        <v>435874</v>
      </c>
      <c r="G66" s="2" t="n">
        <f aca="false">'平残（Average amounts outstanding）'!C312</f>
        <v>433126</v>
      </c>
    </row>
    <row r="67" customFormat="false" ht="14" hidden="true" customHeight="false" outlineLevel="0" collapsed="false">
      <c r="A67" s="1" t="n">
        <f aca="false">A55+1</f>
        <v>1995</v>
      </c>
      <c r="B67" s="1" t="n">
        <f aca="false">B55</f>
        <v>6</v>
      </c>
      <c r="C67" s="2" t="n">
        <f aca="false">'平残（Average amounts outstanding）'!I313</f>
        <v>436596</v>
      </c>
      <c r="G67" s="2" t="n">
        <f aca="false">'平残（Average amounts outstanding）'!C313</f>
        <v>425895</v>
      </c>
    </row>
    <row r="68" customFormat="false" ht="14" hidden="true" customHeight="false" outlineLevel="0" collapsed="false">
      <c r="A68" s="1" t="n">
        <f aca="false">A56+1</f>
        <v>1995</v>
      </c>
      <c r="B68" s="1" t="n">
        <f aca="false">B56</f>
        <v>7</v>
      </c>
      <c r="C68" s="2" t="n">
        <f aca="false">'平残（Average amounts outstanding）'!I314</f>
        <v>440994</v>
      </c>
      <c r="G68" s="2" t="n">
        <f aca="false">'平残（Average amounts outstanding）'!C314</f>
        <v>443917</v>
      </c>
    </row>
    <row r="69" customFormat="false" ht="14" hidden="true" customHeight="false" outlineLevel="0" collapsed="false">
      <c r="A69" s="1" t="n">
        <f aca="false">A57+1</f>
        <v>1995</v>
      </c>
      <c r="B69" s="1" t="n">
        <f aca="false">B57</f>
        <v>8</v>
      </c>
      <c r="C69" s="2" t="n">
        <f aca="false">'平残（Average amounts outstanding）'!I315</f>
        <v>444115</v>
      </c>
      <c r="G69" s="2" t="n">
        <f aca="false">'平残（Average amounts outstanding）'!C315</f>
        <v>440162</v>
      </c>
    </row>
    <row r="70" customFormat="false" ht="14" hidden="true" customHeight="false" outlineLevel="0" collapsed="false">
      <c r="A70" s="1" t="n">
        <f aca="false">A58+1</f>
        <v>1995</v>
      </c>
      <c r="B70" s="1" t="n">
        <f aca="false">B58</f>
        <v>9</v>
      </c>
      <c r="C70" s="2" t="n">
        <f aca="false">'平残（Average amounts outstanding）'!I316</f>
        <v>449514</v>
      </c>
      <c r="G70" s="2" t="n">
        <f aca="false">'平残（Average amounts outstanding）'!C316</f>
        <v>437732</v>
      </c>
    </row>
    <row r="71" customFormat="false" ht="14" hidden="true" customHeight="false" outlineLevel="0" collapsed="false">
      <c r="A71" s="1" t="n">
        <f aca="false">A59+1</f>
        <v>1995</v>
      </c>
      <c r="B71" s="1" t="n">
        <f aca="false">B59</f>
        <v>10</v>
      </c>
      <c r="C71" s="2" t="n">
        <f aca="false">'平残（Average amounts outstanding）'!I317</f>
        <v>453032</v>
      </c>
      <c r="G71" s="2" t="n">
        <f aca="false">'平残（Average amounts outstanding）'!C317</f>
        <v>441865</v>
      </c>
    </row>
    <row r="72" customFormat="false" ht="14" hidden="true" customHeight="false" outlineLevel="0" collapsed="false">
      <c r="A72" s="1" t="n">
        <f aca="false">A60+1</f>
        <v>1995</v>
      </c>
      <c r="B72" s="1" t="n">
        <f aca="false">B60</f>
        <v>11</v>
      </c>
      <c r="C72" s="2" t="n">
        <f aca="false">'平残（Average amounts outstanding）'!I318</f>
        <v>456171</v>
      </c>
      <c r="G72" s="2" t="n">
        <f aca="false">'平残（Average amounts outstanding）'!C318</f>
        <v>445844</v>
      </c>
    </row>
    <row r="73" customFormat="false" ht="14" hidden="true" customHeight="false" outlineLevel="0" collapsed="false">
      <c r="A73" s="1" t="n">
        <f aca="false">A61+1</f>
        <v>1995</v>
      </c>
      <c r="B73" s="1" t="n">
        <f aca="false">B61</f>
        <v>12</v>
      </c>
      <c r="C73" s="2" t="n">
        <f aca="false">'平残（Average amounts outstanding）'!I319</f>
        <v>457672</v>
      </c>
      <c r="G73" s="2" t="n">
        <f aca="false">'平残（Average amounts outstanding）'!C319</f>
        <v>490471</v>
      </c>
    </row>
    <row r="74" customFormat="false" ht="14" hidden="true" customHeight="false" outlineLevel="0" collapsed="false">
      <c r="A74" s="1" t="n">
        <f aca="false">A62+1</f>
        <v>1996</v>
      </c>
      <c r="B74" s="1" t="n">
        <f aca="false">B62</f>
        <v>1</v>
      </c>
      <c r="C74" s="2" t="n">
        <f aca="false">'平残（Average amounts outstanding）'!I320</f>
        <v>463334</v>
      </c>
      <c r="G74" s="2" t="n">
        <f aca="false">'平残（Average amounts outstanding）'!C320</f>
        <v>482308</v>
      </c>
    </row>
    <row r="75" customFormat="false" ht="14" hidden="true" customHeight="false" outlineLevel="0" collapsed="false">
      <c r="A75" s="1" t="n">
        <f aca="false">A63+1</f>
        <v>1996</v>
      </c>
      <c r="B75" s="1" t="n">
        <f aca="false">B63</f>
        <v>2</v>
      </c>
      <c r="C75" s="2" t="n">
        <f aca="false">'平残（Average amounts outstanding）'!I321</f>
        <v>467148</v>
      </c>
      <c r="G75" s="2" t="n">
        <f aca="false">'平残（Average amounts outstanding）'!C321</f>
        <v>463807</v>
      </c>
    </row>
    <row r="76" customFormat="false" ht="14" hidden="true" customHeight="false" outlineLevel="0" collapsed="false">
      <c r="A76" s="1" t="n">
        <f aca="false">A64+1</f>
        <v>1996</v>
      </c>
      <c r="B76" s="1" t="n">
        <f aca="false">B64</f>
        <v>3</v>
      </c>
      <c r="C76" s="2" t="n">
        <f aca="false">'平残（Average amounts outstanding）'!I322</f>
        <v>468704</v>
      </c>
      <c r="G76" s="2" t="n">
        <f aca="false">'平残（Average amounts outstanding）'!C322</f>
        <v>470437</v>
      </c>
    </row>
    <row r="77" customFormat="false" ht="14" hidden="true" customHeight="false" outlineLevel="0" collapsed="false">
      <c r="A77" s="1" t="n">
        <f aca="false">A65+1</f>
        <v>1996</v>
      </c>
      <c r="B77" s="1" t="n">
        <f aca="false">B65</f>
        <v>4</v>
      </c>
      <c r="C77" s="2" t="n">
        <f aca="false">'平残（Average amounts outstanding）'!I323</f>
        <v>472694</v>
      </c>
      <c r="G77" s="2" t="n">
        <f aca="false">'平残（Average amounts outstanding）'!C323</f>
        <v>472202</v>
      </c>
    </row>
    <row r="78" customFormat="false" ht="14" hidden="true" customHeight="false" outlineLevel="0" collapsed="false">
      <c r="A78" s="1" t="n">
        <f aca="false">A66+1</f>
        <v>1996</v>
      </c>
      <c r="B78" s="1" t="n">
        <f aca="false">B66</f>
        <v>5</v>
      </c>
      <c r="C78" s="2" t="n">
        <f aca="false">'平残（Average amounts outstanding）'!I324</f>
        <v>474056</v>
      </c>
      <c r="G78" s="2" t="n">
        <f aca="false">'平残（Average amounts outstanding）'!C324</f>
        <v>470282</v>
      </c>
    </row>
    <row r="79" customFormat="false" ht="14" hidden="true" customHeight="false" outlineLevel="0" collapsed="false">
      <c r="A79" s="1" t="n">
        <f aca="false">A67+1</f>
        <v>1996</v>
      </c>
      <c r="B79" s="1" t="n">
        <f aca="false">B67</f>
        <v>6</v>
      </c>
      <c r="C79" s="2" t="n">
        <f aca="false">'平残（Average amounts outstanding）'!I325</f>
        <v>477668</v>
      </c>
      <c r="G79" s="2" t="n">
        <f aca="false">'平残（Average amounts outstanding）'!C325</f>
        <v>467351</v>
      </c>
    </row>
    <row r="80" customFormat="false" ht="14" hidden="true" customHeight="false" outlineLevel="0" collapsed="false">
      <c r="A80" s="1" t="n">
        <f aca="false">A68+1</f>
        <v>1996</v>
      </c>
      <c r="B80" s="1" t="n">
        <f aca="false">B68</f>
        <v>7</v>
      </c>
      <c r="C80" s="2" t="n">
        <f aca="false">'平残（Average amounts outstanding）'!I326</f>
        <v>479074</v>
      </c>
      <c r="G80" s="2" t="n">
        <f aca="false">'平残（Average amounts outstanding）'!C326</f>
        <v>481329</v>
      </c>
    </row>
    <row r="81" customFormat="false" ht="14" hidden="true" customHeight="false" outlineLevel="0" collapsed="false">
      <c r="A81" s="1" t="n">
        <f aca="false">A69+1</f>
        <v>1996</v>
      </c>
      <c r="B81" s="1" t="n">
        <f aca="false">B69</f>
        <v>8</v>
      </c>
      <c r="C81" s="2" t="n">
        <f aca="false">'平残（Average amounts outstanding）'!I327</f>
        <v>481021</v>
      </c>
      <c r="G81" s="2" t="n">
        <f aca="false">'平残（Average amounts outstanding）'!C327</f>
        <v>476002</v>
      </c>
    </row>
    <row r="82" customFormat="false" ht="14" hidden="true" customHeight="false" outlineLevel="0" collapsed="false">
      <c r="A82" s="1" t="n">
        <f aca="false">A70+1</f>
        <v>1996</v>
      </c>
      <c r="B82" s="1" t="n">
        <f aca="false">B70</f>
        <v>9</v>
      </c>
      <c r="C82" s="2" t="n">
        <f aca="false">'平残（Average amounts outstanding）'!I328</f>
        <v>484585</v>
      </c>
      <c r="G82" s="2" t="n">
        <f aca="false">'平残（Average amounts outstanding）'!C328</f>
        <v>472257</v>
      </c>
    </row>
    <row r="83" customFormat="false" ht="14" hidden="true" customHeight="false" outlineLevel="0" collapsed="false">
      <c r="A83" s="1" t="n">
        <f aca="false">A71+1</f>
        <v>1996</v>
      </c>
      <c r="B83" s="1" t="n">
        <f aca="false">B71</f>
        <v>10</v>
      </c>
      <c r="C83" s="2" t="n">
        <f aca="false">'平残（Average amounts outstanding）'!I329</f>
        <v>485421</v>
      </c>
      <c r="G83" s="2" t="n">
        <f aca="false">'平残（Average amounts outstanding）'!C329</f>
        <v>473835</v>
      </c>
    </row>
    <row r="84" customFormat="false" ht="14" hidden="true" customHeight="false" outlineLevel="0" collapsed="false">
      <c r="A84" s="1" t="n">
        <f aca="false">A72+1</f>
        <v>1996</v>
      </c>
      <c r="B84" s="1" t="n">
        <f aca="false">B72</f>
        <v>11</v>
      </c>
      <c r="C84" s="2" t="n">
        <f aca="false">'平残（Average amounts outstanding）'!I330</f>
        <v>488559</v>
      </c>
      <c r="G84" s="2" t="n">
        <f aca="false">'平残（Average amounts outstanding）'!C330</f>
        <v>478422</v>
      </c>
    </row>
    <row r="85" customFormat="false" ht="14" hidden="true" customHeight="false" outlineLevel="0" collapsed="false">
      <c r="A85" s="1" t="n">
        <f aca="false">A73+1</f>
        <v>1996</v>
      </c>
      <c r="B85" s="1" t="n">
        <f aca="false">B73</f>
        <v>12</v>
      </c>
      <c r="C85" s="2" t="n">
        <f aca="false">'平残（Average amounts outstanding）'!I331</f>
        <v>493348</v>
      </c>
      <c r="G85" s="2" t="n">
        <f aca="false">'平残（Average amounts outstanding）'!C331</f>
        <v>526309</v>
      </c>
    </row>
    <row r="86" customFormat="false" ht="14" hidden="true" customHeight="false" outlineLevel="0" collapsed="false">
      <c r="A86" s="1" t="n">
        <f aca="false">A74+1</f>
        <v>1997</v>
      </c>
      <c r="B86" s="1" t="n">
        <f aca="false">B74</f>
        <v>1</v>
      </c>
      <c r="C86" s="2" t="n">
        <f aca="false">'平残（Average amounts outstanding）'!I332</f>
        <v>499627</v>
      </c>
      <c r="G86" s="2" t="n">
        <f aca="false">'平残（Average amounts outstanding）'!C332</f>
        <v>519490</v>
      </c>
    </row>
    <row r="87" customFormat="false" ht="14" hidden="true" customHeight="false" outlineLevel="0" collapsed="false">
      <c r="A87" s="1" t="n">
        <f aca="false">A75+1</f>
        <v>1997</v>
      </c>
      <c r="B87" s="1" t="n">
        <f aca="false">B75</f>
        <v>2</v>
      </c>
      <c r="C87" s="2" t="n">
        <f aca="false">'平残（Average amounts outstanding）'!I333</f>
        <v>498711</v>
      </c>
      <c r="G87" s="2" t="n">
        <f aca="false">'平残（Average amounts outstanding）'!C333</f>
        <v>495800</v>
      </c>
    </row>
    <row r="88" customFormat="false" ht="14" hidden="true" customHeight="false" outlineLevel="0" collapsed="false">
      <c r="A88" s="1" t="n">
        <f aca="false">A76+1</f>
        <v>1997</v>
      </c>
      <c r="B88" s="1" t="n">
        <f aca="false">B76</f>
        <v>3</v>
      </c>
      <c r="C88" s="2" t="n">
        <f aca="false">'平残（Average amounts outstanding）'!I334</f>
        <v>503588</v>
      </c>
      <c r="G88" s="2" t="n">
        <f aca="false">'平残（Average amounts outstanding）'!C334</f>
        <v>506044</v>
      </c>
    </row>
    <row r="89" customFormat="false" ht="14" hidden="true" customHeight="false" outlineLevel="0" collapsed="false">
      <c r="A89" s="1" t="n">
        <f aca="false">A77+1</f>
        <v>1997</v>
      </c>
      <c r="B89" s="1" t="n">
        <f aca="false">B77</f>
        <v>4</v>
      </c>
      <c r="C89" s="2" t="n">
        <f aca="false">'平残（Average amounts outstanding）'!I335</f>
        <v>504275</v>
      </c>
      <c r="G89" s="2" t="n">
        <f aca="false">'平残（Average amounts outstanding）'!C335</f>
        <v>503896</v>
      </c>
    </row>
    <row r="90" customFormat="false" ht="14" hidden="true" customHeight="false" outlineLevel="0" collapsed="false">
      <c r="A90" s="1" t="n">
        <f aca="false">A78+1</f>
        <v>1997</v>
      </c>
      <c r="B90" s="1" t="n">
        <f aca="false">B78</f>
        <v>5</v>
      </c>
      <c r="C90" s="2" t="n">
        <f aca="false">'平残（Average amounts outstanding）'!I336</f>
        <v>506205</v>
      </c>
      <c r="G90" s="2" t="n">
        <f aca="false">'平残（Average amounts outstanding）'!C336</f>
        <v>502266</v>
      </c>
    </row>
    <row r="91" customFormat="false" ht="14" hidden="true" customHeight="false" outlineLevel="0" collapsed="false">
      <c r="A91" s="1" t="n">
        <f aca="false">A79+1</f>
        <v>1997</v>
      </c>
      <c r="B91" s="1" t="n">
        <f aca="false">B79</f>
        <v>6</v>
      </c>
      <c r="C91" s="2" t="n">
        <f aca="false">'平残（Average amounts outstanding）'!I337</f>
        <v>511981</v>
      </c>
      <c r="G91" s="2" t="n">
        <f aca="false">'平残（Average amounts outstanding）'!C337</f>
        <v>502088</v>
      </c>
    </row>
    <row r="92" customFormat="false" ht="14" hidden="true" customHeight="false" outlineLevel="0" collapsed="false">
      <c r="A92" s="1" t="n">
        <f aca="false">A80+1</f>
        <v>1997</v>
      </c>
      <c r="B92" s="1" t="n">
        <f aca="false">B80</f>
        <v>7</v>
      </c>
      <c r="C92" s="2" t="n">
        <f aca="false">'平残（Average amounts outstanding）'!I338</f>
        <v>513687</v>
      </c>
      <c r="G92" s="2" t="n">
        <f aca="false">'平残（Average amounts outstanding）'!C338</f>
        <v>515549</v>
      </c>
    </row>
    <row r="93" customFormat="false" ht="14" hidden="true" customHeight="false" outlineLevel="0" collapsed="false">
      <c r="A93" s="1" t="n">
        <f aca="false">A81+1</f>
        <v>1997</v>
      </c>
      <c r="B93" s="1" t="n">
        <f aca="false">B81</f>
        <v>8</v>
      </c>
      <c r="C93" s="2" t="n">
        <f aca="false">'平残（Average amounts outstanding）'!I339</f>
        <v>517298</v>
      </c>
      <c r="G93" s="2" t="n">
        <f aca="false">'平残（Average amounts outstanding）'!C339</f>
        <v>511808</v>
      </c>
    </row>
    <row r="94" customFormat="false" ht="14" hidden="true" customHeight="false" outlineLevel="0" collapsed="false">
      <c r="A94" s="1" t="n">
        <f aca="false">A82+1</f>
        <v>1997</v>
      </c>
      <c r="B94" s="1" t="n">
        <f aca="false">B82</f>
        <v>9</v>
      </c>
      <c r="C94" s="2" t="n">
        <f aca="false">'平残（Average amounts outstanding）'!I340</f>
        <v>519559</v>
      </c>
      <c r="G94" s="2" t="n">
        <f aca="false">'平残（Average amounts outstanding）'!C340</f>
        <v>506656</v>
      </c>
    </row>
    <row r="95" customFormat="false" ht="14" hidden="true" customHeight="false" outlineLevel="0" collapsed="false">
      <c r="A95" s="1" t="n">
        <f aca="false">A83+1</f>
        <v>1997</v>
      </c>
      <c r="B95" s="1" t="n">
        <f aca="false">B83</f>
        <v>10</v>
      </c>
      <c r="C95" s="2" t="n">
        <f aca="false">'平残（Average amounts outstanding）'!I341</f>
        <v>519719</v>
      </c>
      <c r="G95" s="2" t="n">
        <f aca="false">'平残（Average amounts outstanding）'!C341</f>
        <v>508061</v>
      </c>
    </row>
    <row r="96" customFormat="false" ht="14" hidden="true" customHeight="false" outlineLevel="0" collapsed="false">
      <c r="A96" s="1" t="n">
        <f aca="false">A84+1</f>
        <v>1997</v>
      </c>
      <c r="B96" s="1" t="n">
        <f aca="false">B84</f>
        <v>11</v>
      </c>
      <c r="C96" s="2" t="n">
        <f aca="false">'平残（Average amounts outstanding）'!I342</f>
        <v>533436</v>
      </c>
      <c r="G96" s="2" t="n">
        <f aca="false">'平残（Average amounts outstanding）'!C342</f>
        <v>523264</v>
      </c>
    </row>
    <row r="97" customFormat="false" ht="14" hidden="true" customHeight="false" outlineLevel="0" collapsed="false">
      <c r="A97" s="1" t="n">
        <f aca="false">A85+1</f>
        <v>1997</v>
      </c>
      <c r="B97" s="1" t="n">
        <f aca="false">B85</f>
        <v>12</v>
      </c>
      <c r="C97" s="2" t="n">
        <f aca="false">'平残（Average amounts outstanding）'!I343</f>
        <v>545170</v>
      </c>
      <c r="G97" s="2" t="n">
        <f aca="false">'平残（Average amounts outstanding）'!C343</f>
        <v>578436</v>
      </c>
    </row>
    <row r="98" customFormat="false" ht="14" hidden="true" customHeight="false" outlineLevel="0" collapsed="false">
      <c r="A98" s="1" t="n">
        <f aca="false">A86+1</f>
        <v>1998</v>
      </c>
      <c r="B98" s="1" t="n">
        <f aca="false">B86</f>
        <v>1</v>
      </c>
      <c r="C98" s="2" t="n">
        <f aca="false">'平残（Average amounts outstanding）'!I344</f>
        <v>546853</v>
      </c>
      <c r="G98" s="2" t="n">
        <f aca="false">'平残（Average amounts outstanding）'!C344</f>
        <v>567079</v>
      </c>
    </row>
    <row r="99" customFormat="false" ht="14" hidden="true" customHeight="false" outlineLevel="0" collapsed="false">
      <c r="A99" s="1" t="n">
        <f aca="false">A87+1</f>
        <v>1998</v>
      </c>
      <c r="B99" s="1" t="n">
        <f aca="false">B87</f>
        <v>2</v>
      </c>
      <c r="C99" s="2" t="n">
        <f aca="false">'平残（Average amounts outstanding）'!I345</f>
        <v>549178</v>
      </c>
      <c r="G99" s="2" t="n">
        <f aca="false">'平残（Average amounts outstanding）'!C345</f>
        <v>546076</v>
      </c>
    </row>
    <row r="100" customFormat="false" ht="14" hidden="true" customHeight="false" outlineLevel="0" collapsed="false">
      <c r="A100" s="1" t="n">
        <f aca="false">A88+1</f>
        <v>1998</v>
      </c>
      <c r="B100" s="1" t="n">
        <f aca="false">B88</f>
        <v>3</v>
      </c>
      <c r="C100" s="2" t="n">
        <f aca="false">'平残（Average amounts outstanding）'!I346</f>
        <v>548516</v>
      </c>
      <c r="G100" s="2" t="n">
        <f aca="false">'平残（Average amounts outstanding）'!C346</f>
        <v>551600</v>
      </c>
    </row>
    <row r="101" customFormat="false" ht="14" hidden="false" customHeight="false" outlineLevel="0" collapsed="false">
      <c r="A101" s="1" t="n">
        <f aca="false">A89+1</f>
        <v>1998</v>
      </c>
      <c r="B101" s="1" t="n">
        <f aca="false">B89</f>
        <v>4</v>
      </c>
      <c r="C101" s="2" t="n">
        <f aca="false">'平残（Average amounts outstanding）'!I347</f>
        <v>550482</v>
      </c>
      <c r="D101" s="1" t="n">
        <f aca="false">'nme_R031.22974.20140418043809.0'!B7</f>
        <v>5886427</v>
      </c>
      <c r="F101" s="1" t="n">
        <f aca="false">D101*(E$161/D$161)</f>
        <v>5862306.36739234</v>
      </c>
      <c r="G101" s="2" t="n">
        <f aca="false">'平残（Average amounts outstanding）'!C347</f>
        <v>550804</v>
      </c>
      <c r="H101" s="1" t="n">
        <f aca="false">'nsa M3'!C7</f>
        <v>9381717</v>
      </c>
      <c r="J101" s="1" t="n">
        <f aca="false">H101*(I$161/H$161)</f>
        <v>9273383.16585491</v>
      </c>
    </row>
    <row r="102" customFormat="false" ht="14" hidden="false" customHeight="false" outlineLevel="0" collapsed="false">
      <c r="A102" s="1" t="n">
        <f aca="false">A90+1</f>
        <v>1998</v>
      </c>
      <c r="B102" s="1" t="n">
        <f aca="false">B90</f>
        <v>5</v>
      </c>
      <c r="C102" s="2" t="n">
        <f aca="false">'平残（Average amounts outstanding）'!I348</f>
        <v>553467</v>
      </c>
      <c r="D102" s="1" t="n">
        <f aca="false">'nme_R031.22974.20140418043809.0'!B8</f>
        <v>5909245</v>
      </c>
      <c r="F102" s="1" t="n">
        <f aca="false">D102*(E$161/D$161)</f>
        <v>5885030.86676881</v>
      </c>
      <c r="G102" s="2" t="n">
        <f aca="false">'平残（Average amounts outstanding）'!C348</f>
        <v>550317</v>
      </c>
      <c r="H102" s="1" t="n">
        <f aca="false">'nsa M3'!C8</f>
        <v>9400293</v>
      </c>
      <c r="J102" s="1" t="n">
        <f aca="false">H102*(I$161/H$161)</f>
        <v>9291744.66254991</v>
      </c>
    </row>
    <row r="103" customFormat="false" ht="14" hidden="false" customHeight="false" outlineLevel="0" collapsed="false">
      <c r="A103" s="1" t="n">
        <f aca="false">A91+1</f>
        <v>1998</v>
      </c>
      <c r="B103" s="1" t="n">
        <f aca="false">B91</f>
        <v>6</v>
      </c>
      <c r="C103" s="2" t="n">
        <f aca="false">'平残（Average amounts outstanding）'!I349</f>
        <v>559440</v>
      </c>
      <c r="D103" s="1" t="n">
        <f aca="false">'nme_R031.22974.20140418043809.0'!B9</f>
        <v>5912661</v>
      </c>
      <c r="F103" s="1" t="n">
        <f aca="false">D103*(E$161/D$161)</f>
        <v>5888432.86912967</v>
      </c>
      <c r="G103" s="2" t="n">
        <f aca="false">'平残（Average amounts outstanding）'!C349</f>
        <v>549294</v>
      </c>
      <c r="H103" s="1" t="n">
        <f aca="false">'nsa M3'!C9</f>
        <v>9411635</v>
      </c>
      <c r="J103" s="1" t="n">
        <f aca="false">H103*(I$161/H$161)</f>
        <v>9302955.69267021</v>
      </c>
    </row>
    <row r="104" customFormat="false" ht="14" hidden="false" customHeight="false" outlineLevel="0" collapsed="false">
      <c r="A104" s="1" t="n">
        <f aca="false">A92+1</f>
        <v>1998</v>
      </c>
      <c r="B104" s="1" t="n">
        <f aca="false">B92</f>
        <v>7</v>
      </c>
      <c r="C104" s="2" t="n">
        <f aca="false">'平残（Average amounts outstanding）'!I350</f>
        <v>556504</v>
      </c>
      <c r="D104" s="1" t="n">
        <f aca="false">'nme_R031.22974.20140418043809.0'!B10</f>
        <v>5940296</v>
      </c>
      <c r="F104" s="1" t="n">
        <f aca="false">D104*(E$161/D$161)</f>
        <v>5915954.63003198</v>
      </c>
      <c r="G104" s="2" t="n">
        <f aca="false">'平残（Average amounts outstanding）'!C350</f>
        <v>558328</v>
      </c>
      <c r="H104" s="1" t="n">
        <f aca="false">'nsa M3'!C10</f>
        <v>9481831</v>
      </c>
      <c r="J104" s="1" t="n">
        <f aca="false">H104*(I$161/H$161)</f>
        <v>9372341.11590461</v>
      </c>
    </row>
    <row r="105" customFormat="false" ht="14" hidden="false" customHeight="false" outlineLevel="0" collapsed="false">
      <c r="A105" s="1" t="n">
        <f aca="false">A93+1</f>
        <v>1998</v>
      </c>
      <c r="B105" s="1" t="n">
        <f aca="false">B93</f>
        <v>8</v>
      </c>
      <c r="C105" s="2" t="n">
        <f aca="false">'平残（Average amounts outstanding）'!I351</f>
        <v>563333</v>
      </c>
      <c r="D105" s="1" t="n">
        <f aca="false">'nme_R031.22974.20140418043809.0'!B11</f>
        <v>5974788</v>
      </c>
      <c r="F105" s="1" t="n">
        <f aca="false">D105*(E$161/D$161)</f>
        <v>5950305.29321426</v>
      </c>
      <c r="G105" s="2" t="n">
        <f aca="false">'平残（Average amounts outstanding）'!C351</f>
        <v>557630</v>
      </c>
      <c r="H105" s="1" t="n">
        <f aca="false">'nsa M3'!C11</f>
        <v>9503403</v>
      </c>
      <c r="J105" s="1" t="n">
        <f aca="false">H105*(I$161/H$161)</f>
        <v>9393664.01678233</v>
      </c>
    </row>
    <row r="106" customFormat="false" ht="14" hidden="false" customHeight="false" outlineLevel="0" collapsed="false">
      <c r="A106" s="1" t="n">
        <f aca="false">A94+1</f>
        <v>1998</v>
      </c>
      <c r="B106" s="1" t="n">
        <f aca="false">B94</f>
        <v>9</v>
      </c>
      <c r="C106" s="2" t="n">
        <f aca="false">'平残（Average amounts outstanding）'!I352</f>
        <v>566414</v>
      </c>
      <c r="D106" s="1" t="n">
        <f aca="false">'nme_R031.22974.20140418043809.0'!B12</f>
        <v>5992115</v>
      </c>
      <c r="F106" s="1" t="n">
        <f aca="false">D106*(E$161/D$161)</f>
        <v>5967561.29289417</v>
      </c>
      <c r="G106" s="2" t="n">
        <f aca="false">'平残（Average amounts outstanding）'!C352</f>
        <v>553103</v>
      </c>
      <c r="H106" s="1" t="n">
        <f aca="false">'nsa M3'!C12</f>
        <v>9478317</v>
      </c>
      <c r="J106" s="1" t="n">
        <f aca="false">H106*(I$161/H$161)</f>
        <v>9368867.6932417</v>
      </c>
    </row>
    <row r="107" customFormat="false" ht="14" hidden="false" customHeight="false" outlineLevel="0" collapsed="false">
      <c r="A107" s="1" t="n">
        <f aca="false">A95+1</f>
        <v>1998</v>
      </c>
      <c r="B107" s="1" t="n">
        <f aca="false">B95</f>
        <v>10</v>
      </c>
      <c r="C107" s="2" t="n">
        <f aca="false">'平残（Average amounts outstanding）'!I353</f>
        <v>569588</v>
      </c>
      <c r="D107" s="1" t="n">
        <f aca="false">'nme_R031.22974.20140418043809.0'!B13</f>
        <v>5994107</v>
      </c>
      <c r="F107" s="1" t="n">
        <f aca="false">D107*(E$161/D$161)</f>
        <v>5969545.13033645</v>
      </c>
      <c r="G107" s="2" t="n">
        <f aca="false">'平残（Average amounts outstanding）'!C353</f>
        <v>557773</v>
      </c>
      <c r="H107" s="1" t="n">
        <f aca="false">'nsa M3'!C13</f>
        <v>9470556</v>
      </c>
      <c r="J107" s="1" t="n">
        <f aca="false">H107*(I$161/H$161)</f>
        <v>9361196.31211283</v>
      </c>
    </row>
    <row r="108" customFormat="false" ht="14" hidden="false" customHeight="false" outlineLevel="0" collapsed="false">
      <c r="A108" s="1" t="n">
        <f aca="false">A96+1</f>
        <v>1998</v>
      </c>
      <c r="B108" s="1" t="n">
        <f aca="false">B96</f>
        <v>11</v>
      </c>
      <c r="C108" s="2" t="n">
        <f aca="false">'平残（Average amounts outstanding）'!I354</f>
        <v>569759</v>
      </c>
      <c r="D108" s="1" t="n">
        <f aca="false">'nme_R031.22974.20140418043809.0'!B14</f>
        <v>6046542</v>
      </c>
      <c r="F108" s="1" t="n">
        <f aca="false">D108*(E$161/D$161)</f>
        <v>6021765.26903421</v>
      </c>
      <c r="G108" s="2" t="n">
        <f aca="false">'平残（Average amounts outstanding）'!C354</f>
        <v>559575</v>
      </c>
      <c r="H108" s="1" t="n">
        <f aca="false">'nsa M3'!C14</f>
        <v>9523460</v>
      </c>
      <c r="J108" s="1" t="n">
        <f aca="false">H108*(I$161/H$161)</f>
        <v>9413489.41187339</v>
      </c>
    </row>
    <row r="109" customFormat="false" ht="14" hidden="false" customHeight="false" outlineLevel="0" collapsed="false">
      <c r="A109" s="1" t="n">
        <f aca="false">A97+1</f>
        <v>1998</v>
      </c>
      <c r="B109" s="1" t="n">
        <f aca="false">B97</f>
        <v>12</v>
      </c>
      <c r="C109" s="2" t="n">
        <f aca="false">'平残（Average amounts outstanding）'!I355</f>
        <v>570068</v>
      </c>
      <c r="D109" s="1" t="n">
        <f aca="false">'nme_R031.22974.20140418043809.0'!B15</f>
        <v>6064699</v>
      </c>
      <c r="F109" s="1" t="n">
        <f aca="false">D109*(E$161/D$161)</f>
        <v>6039847.8676484</v>
      </c>
      <c r="G109" s="2" t="n">
        <f aca="false">'平残（Average amounts outstanding）'!C355</f>
        <v>601386</v>
      </c>
      <c r="H109" s="1" t="n">
        <f aca="false">'nsa M3'!C15</f>
        <v>9673034</v>
      </c>
      <c r="J109" s="1" t="n">
        <f aca="false">H109*(I$161/H$161)</f>
        <v>9561336.23070726</v>
      </c>
    </row>
    <row r="110" customFormat="false" ht="14" hidden="false" customHeight="false" outlineLevel="0" collapsed="false">
      <c r="A110" s="1" t="n">
        <f aca="false">A98+1</f>
        <v>1999</v>
      </c>
      <c r="B110" s="1" t="n">
        <f aca="false">B98</f>
        <v>1</v>
      </c>
      <c r="C110" s="2" t="n">
        <f aca="false">'平残（Average amounts outstanding）'!I356</f>
        <v>569320</v>
      </c>
      <c r="D110" s="1" t="n">
        <f aca="false">'nme_R031.22974.20140418043809.0'!B16</f>
        <v>6080885</v>
      </c>
      <c r="F110" s="1" t="n">
        <f aca="false">D110*(E$161/D$161)</f>
        <v>6055967.54276925</v>
      </c>
      <c r="G110" s="2" t="n">
        <f aca="false">'平残（Average amounts outstanding）'!C356</f>
        <v>587931</v>
      </c>
      <c r="H110" s="1" t="n">
        <f aca="false">'nsa M3'!C16</f>
        <v>9688160</v>
      </c>
      <c r="J110" s="1" t="n">
        <f aca="false">H110*(I$161/H$161)</f>
        <v>9576287.56570987</v>
      </c>
    </row>
    <row r="111" customFormat="false" ht="14" hidden="false" customHeight="false" outlineLevel="0" collapsed="false">
      <c r="A111" s="1" t="n">
        <f aca="false">A99+1</f>
        <v>1999</v>
      </c>
      <c r="B111" s="1" t="n">
        <f aca="false">B99</f>
        <v>2</v>
      </c>
      <c r="C111" s="2" t="n">
        <f aca="false">'平残（Average amounts outstanding）'!I357</f>
        <v>577406</v>
      </c>
      <c r="D111" s="1" t="n">
        <f aca="false">'nme_R031.22974.20140418043809.0'!B17</f>
        <v>6109466</v>
      </c>
      <c r="F111" s="1" t="n">
        <f aca="false">D111*(E$161/D$161)</f>
        <v>6084431.42727618</v>
      </c>
      <c r="G111" s="2" t="n">
        <f aca="false">'平残（Average amounts outstanding）'!C357</f>
        <v>572920</v>
      </c>
      <c r="H111" s="1" t="n">
        <f aca="false">'nsa M3'!C17</f>
        <v>9654125</v>
      </c>
      <c r="J111" s="1" t="n">
        <f aca="false">H111*(I$161/H$161)</f>
        <v>9542645.57927499</v>
      </c>
    </row>
    <row r="112" customFormat="false" ht="14" hidden="false" customHeight="false" outlineLevel="0" collapsed="false">
      <c r="A112" s="1" t="n">
        <f aca="false">A100+1</f>
        <v>1999</v>
      </c>
      <c r="B112" s="1" t="n">
        <f aca="false">B100</f>
        <v>3</v>
      </c>
      <c r="C112" s="2" t="n">
        <f aca="false">'平残（Average amounts outstanding）'!I358</f>
        <v>582514</v>
      </c>
      <c r="D112" s="1" t="n">
        <f aca="false">'nme_R031.22974.20140418043809.0'!B18</f>
        <v>6125936</v>
      </c>
      <c r="F112" s="1" t="n">
        <f aca="false">D112*(E$161/D$161)</f>
        <v>6100833.93865888</v>
      </c>
      <c r="G112" s="2" t="n">
        <f aca="false">'平残（Average amounts outstanding）'!C358</f>
        <v>585970</v>
      </c>
      <c r="H112" s="1" t="n">
        <f aca="false">'nsa M3'!C18</f>
        <v>9700608</v>
      </c>
      <c r="J112" s="1" t="n">
        <f aca="false">H112*(I$161/H$161)</f>
        <v>9588591.82447706</v>
      </c>
    </row>
    <row r="113" customFormat="false" ht="14" hidden="false" customHeight="false" outlineLevel="0" collapsed="false">
      <c r="A113" s="1" t="n">
        <f aca="false">A101+1</f>
        <v>1999</v>
      </c>
      <c r="B113" s="1" t="n">
        <f aca="false">B101</f>
        <v>4</v>
      </c>
      <c r="C113" s="2" t="n">
        <f aca="false">'平残（Average amounts outstanding）'!I359</f>
        <v>586936</v>
      </c>
      <c r="D113" s="1" t="n">
        <f aca="false">'nme_R031.22974.20140418043809.0'!B19</f>
        <v>6115245</v>
      </c>
      <c r="F113" s="1" t="n">
        <f aca="false">D113*(E$161/D$161)</f>
        <v>6090186.74684391</v>
      </c>
      <c r="G113" s="2" t="n">
        <f aca="false">'平残（Average amounts outstanding）'!C359</f>
        <v>589375</v>
      </c>
      <c r="H113" s="1" t="n">
        <f aca="false">'nsa M3'!C19</f>
        <v>9737549</v>
      </c>
      <c r="J113" s="1" t="n">
        <f aca="false">H113*(I$161/H$161)</f>
        <v>9625106.25435486</v>
      </c>
    </row>
    <row r="114" customFormat="false" ht="14" hidden="false" customHeight="false" outlineLevel="0" collapsed="false">
      <c r="A114" s="1" t="n">
        <f aca="false">A102+1</f>
        <v>1999</v>
      </c>
      <c r="B114" s="1" t="n">
        <f aca="false">B102</f>
        <v>5</v>
      </c>
      <c r="C114" s="2" t="n">
        <f aca="false">'平残（Average amounts outstanding）'!I360</f>
        <v>593730</v>
      </c>
      <c r="D114" s="1" t="n">
        <f aca="false">'nme_R031.22974.20140418043809.0'!B20</f>
        <v>6146889</v>
      </c>
      <c r="F114" s="1" t="n">
        <f aca="false">D114*(E$161/D$161)</f>
        <v>6121701.08018904</v>
      </c>
      <c r="G114" s="2" t="n">
        <f aca="false">'平残（Average amounts outstanding）'!C360</f>
        <v>592623</v>
      </c>
      <c r="H114" s="1" t="n">
        <f aca="false">'nsa M3'!C20</f>
        <v>9761529</v>
      </c>
      <c r="J114" s="1" t="n">
        <f aca="false">H114*(I$161/H$161)</f>
        <v>9648809.3492486</v>
      </c>
    </row>
    <row r="115" customFormat="false" ht="14" hidden="false" customHeight="false" outlineLevel="0" collapsed="false">
      <c r="A115" s="1" t="n">
        <f aca="false">A103+1</f>
        <v>1999</v>
      </c>
      <c r="B115" s="1" t="n">
        <f aca="false">B103</f>
        <v>6</v>
      </c>
      <c r="C115" s="2" t="n">
        <f aca="false">'平残（Average amounts outstanding）'!I361</f>
        <v>594956</v>
      </c>
      <c r="D115" s="1" t="n">
        <f aca="false">'nme_R031.22974.20140418043809.0'!B21</f>
        <v>6167545</v>
      </c>
      <c r="F115" s="1" t="n">
        <f aca="false">D115*(E$161/D$161)</f>
        <v>6142272.43872706</v>
      </c>
      <c r="G115" s="2" t="n">
        <f aca="false">'平残（Average amounts outstanding）'!C361</f>
        <v>584608</v>
      </c>
      <c r="H115" s="1" t="n">
        <f aca="false">'nsa M3'!C21</f>
        <v>9785292</v>
      </c>
      <c r="J115" s="1" t="n">
        <f aca="false">H115*(I$161/H$161)</f>
        <v>9672297.94991415</v>
      </c>
    </row>
    <row r="116" customFormat="false" ht="14" hidden="false" customHeight="false" outlineLevel="0" collapsed="false">
      <c r="A116" s="1" t="n">
        <f aca="false">A104+1</f>
        <v>1999</v>
      </c>
      <c r="B116" s="1" t="n">
        <f aca="false">B104</f>
        <v>7</v>
      </c>
      <c r="C116" s="2" t="n">
        <f aca="false">'平残（Average amounts outstanding）'!I362</f>
        <v>599879</v>
      </c>
      <c r="D116" s="1" t="n">
        <f aca="false">'nme_R031.22974.20140418043809.0'!B22</f>
        <v>6174875</v>
      </c>
      <c r="F116" s="1" t="n">
        <f aca="false">D116*(E$161/D$161)</f>
        <v>6149572.40280934</v>
      </c>
      <c r="G116" s="2" t="n">
        <f aca="false">'平残（Average amounts outstanding）'!C362</f>
        <v>602181</v>
      </c>
      <c r="H116" s="1" t="n">
        <f aca="false">'nsa M3'!C22</f>
        <v>9833502</v>
      </c>
      <c r="J116" s="1" t="n">
        <f aca="false">H116*(I$161/H$161)</f>
        <v>9719951.25286774</v>
      </c>
    </row>
    <row r="117" customFormat="false" ht="14" hidden="false" customHeight="false" outlineLevel="0" collapsed="false">
      <c r="A117" s="1" t="n">
        <f aca="false">A105+1</f>
        <v>1999</v>
      </c>
      <c r="B117" s="1" t="n">
        <f aca="false">B105</f>
        <v>8</v>
      </c>
      <c r="C117" s="2" t="n">
        <f aca="false">'平残（Average amounts outstanding）'!I363</f>
        <v>604170</v>
      </c>
      <c r="D117" s="1" t="n">
        <f aca="false">'nme_R031.22974.20140418043809.0'!B23</f>
        <v>6186141</v>
      </c>
      <c r="F117" s="1" t="n">
        <f aca="false">D117*(E$161/D$161)</f>
        <v>6160792.23846432</v>
      </c>
      <c r="G117" s="2" t="n">
        <f aca="false">'平残（Average amounts outstanding）'!C363</f>
        <v>598515</v>
      </c>
      <c r="H117" s="1" t="n">
        <f aca="false">'nsa M3'!C23</f>
        <v>9815652</v>
      </c>
      <c r="J117" s="1" t="n">
        <f aca="false">H117*(I$161/H$161)</f>
        <v>9702307.37280714</v>
      </c>
    </row>
    <row r="118" customFormat="false" ht="14" hidden="false" customHeight="false" outlineLevel="0" collapsed="false">
      <c r="A118" s="1" t="n">
        <f aca="false">A106+1</f>
        <v>1999</v>
      </c>
      <c r="B118" s="1" t="n">
        <f aca="false">B106</f>
        <v>9</v>
      </c>
      <c r="C118" s="2" t="n">
        <f aca="false">'平残（Average amounts outstanding）'!I364</f>
        <v>607588</v>
      </c>
      <c r="D118" s="1" t="n">
        <f aca="false">'nme_R031.22974.20140418043809.0'!B24</f>
        <v>6192033</v>
      </c>
      <c r="F118" s="1" t="n">
        <f aca="false">D118*(E$161/D$161)</f>
        <v>6166660.0949954</v>
      </c>
      <c r="G118" s="2" t="n">
        <f aca="false">'平残（Average amounts outstanding）'!C364</f>
        <v>594261</v>
      </c>
      <c r="H118" s="1" t="n">
        <f aca="false">'nsa M3'!C24</f>
        <v>9778988</v>
      </c>
      <c r="J118" s="1" t="n">
        <f aca="false">H118*(I$161/H$161)</f>
        <v>9666066.7443174</v>
      </c>
    </row>
    <row r="119" customFormat="false" ht="14" hidden="false" customHeight="false" outlineLevel="0" collapsed="false">
      <c r="A119" s="1" t="n">
        <f aca="false">A107+1</f>
        <v>1999</v>
      </c>
      <c r="B119" s="1" t="n">
        <f aca="false">B107</f>
        <v>10</v>
      </c>
      <c r="C119" s="2" t="n">
        <f aca="false">'平残（Average amounts outstanding）'!I365</f>
        <v>608745</v>
      </c>
      <c r="D119" s="1" t="n">
        <f aca="false">'nme_R031.22974.20140418043809.0'!B25</f>
        <v>6206902</v>
      </c>
      <c r="F119" s="1" t="n">
        <f aca="false">D119*(E$161/D$161)</f>
        <v>6181468.16674703</v>
      </c>
      <c r="G119" s="2" t="n">
        <f aca="false">'平残（Average amounts outstanding）'!C365</f>
        <v>596127</v>
      </c>
      <c r="H119" s="1" t="n">
        <f aca="false">'nsa M3'!C25</f>
        <v>9788533</v>
      </c>
      <c r="J119" s="1" t="n">
        <f aca="false">H119*(I$161/H$161)</f>
        <v>9675501.52499966</v>
      </c>
    </row>
    <row r="120" customFormat="false" ht="14" hidden="false" customHeight="false" outlineLevel="0" collapsed="false">
      <c r="A120" s="1" t="n">
        <f aca="false">A108+1</f>
        <v>1999</v>
      </c>
      <c r="B120" s="1" t="n">
        <f aca="false">B108</f>
        <v>11</v>
      </c>
      <c r="C120" s="2" t="n">
        <f aca="false">'平残（Average amounts outstanding）'!I366</f>
        <v>611572</v>
      </c>
      <c r="D120" s="1" t="n">
        <f aca="false">'nme_R031.22974.20140418043809.0'!B26</f>
        <v>6221075</v>
      </c>
      <c r="F120" s="1" t="n">
        <f aca="false">D120*(E$161/D$161)</f>
        <v>6195583.09047667</v>
      </c>
      <c r="G120" s="2" t="n">
        <f aca="false">'平残（Average amounts outstanding）'!C366</f>
        <v>601247</v>
      </c>
      <c r="H120" s="1" t="n">
        <f aca="false">'nsa M3'!C26</f>
        <v>9801399</v>
      </c>
      <c r="J120" s="1" t="n">
        <f aca="false">H120*(I$161/H$161)</f>
        <v>9688218.9569806</v>
      </c>
    </row>
    <row r="121" customFormat="false" ht="14" hidden="false" customHeight="false" outlineLevel="0" collapsed="false">
      <c r="A121" s="1" t="n">
        <f aca="false">A109+1</f>
        <v>1999</v>
      </c>
      <c r="B121" s="1" t="n">
        <f aca="false">B109</f>
        <v>12</v>
      </c>
      <c r="C121" s="2" t="n">
        <f aca="false">'平残（Average amounts outstanding）'!I367</f>
        <v>655537</v>
      </c>
      <c r="D121" s="1" t="n">
        <f aca="false">'nme_R031.22974.20140418043809.0'!B27</f>
        <v>6229419</v>
      </c>
      <c r="F121" s="1" t="n">
        <f aca="false">D121*(E$161/D$161)</f>
        <v>6203892.89952204</v>
      </c>
      <c r="G121" s="2" t="n">
        <f aca="false">'平残（Average amounts outstanding）'!C367</f>
        <v>686808</v>
      </c>
      <c r="H121" s="1" t="n">
        <f aca="false">'nsa M3'!C27</f>
        <v>9929505</v>
      </c>
      <c r="J121" s="1" t="n">
        <f aca="false">H121*(I$161/H$161)</f>
        <v>9814845.67401385</v>
      </c>
    </row>
    <row r="122" customFormat="false" ht="14" hidden="false" customHeight="false" outlineLevel="0" collapsed="false">
      <c r="A122" s="1" t="n">
        <f aca="false">A110+1</f>
        <v>2000</v>
      </c>
      <c r="B122" s="1" t="n">
        <f aca="false">B110</f>
        <v>1</v>
      </c>
      <c r="C122" s="2" t="n">
        <f aca="false">'平残（Average amounts outstanding）'!I368</f>
        <v>702027</v>
      </c>
      <c r="D122" s="1" t="n">
        <f aca="false">'nme_R031.22974.20140418043809.0'!B28</f>
        <v>6237917</v>
      </c>
      <c r="F122" s="1" t="n">
        <f aca="false">D122*(E$161/D$161)</f>
        <v>6212356.0775263</v>
      </c>
      <c r="G122" s="2" t="n">
        <f aca="false">'平残（Average amounts outstanding）'!C368</f>
        <v>721978</v>
      </c>
      <c r="H122" s="1" t="n">
        <f aca="false">'nsa M3'!C28</f>
        <v>9934045</v>
      </c>
      <c r="J122" s="1" t="n">
        <f aca="false">H122*(I$161/H$161)</f>
        <v>9819333.24911049</v>
      </c>
    </row>
    <row r="123" customFormat="false" ht="14" hidden="false" customHeight="false" outlineLevel="0" collapsed="false">
      <c r="A123" s="1" t="n">
        <f aca="false">A111+1</f>
        <v>2000</v>
      </c>
      <c r="B123" s="1" t="n">
        <f aca="false">B111</f>
        <v>2</v>
      </c>
      <c r="C123" s="2" t="n">
        <f aca="false">'平残（Average amounts outstanding）'!I369</f>
        <v>633381</v>
      </c>
      <c r="D123" s="1" t="n">
        <f aca="false">'nme_R031.22974.20140418043809.0'!B29</f>
        <v>6235997</v>
      </c>
      <c r="F123" s="1" t="n">
        <f aca="false">D123*(E$161/D$161)</f>
        <v>6210443.94505182</v>
      </c>
      <c r="G123" s="2" t="n">
        <f aca="false">'平残（Average amounts outstanding）'!C369</f>
        <v>626865</v>
      </c>
      <c r="H123" s="1" t="n">
        <f aca="false">'nsa M3'!C29</f>
        <v>9868494</v>
      </c>
      <c r="J123" s="1" t="n">
        <f aca="false">H123*(I$161/H$161)</f>
        <v>9754539.18850251</v>
      </c>
    </row>
    <row r="124" customFormat="false" ht="14" hidden="false" customHeight="false" outlineLevel="0" collapsed="false">
      <c r="A124" s="1" t="n">
        <f aca="false">A112+1</f>
        <v>2000</v>
      </c>
      <c r="B124" s="1" t="n">
        <f aca="false">B112</f>
        <v>3</v>
      </c>
      <c r="C124" s="2" t="n">
        <f aca="false">'平残（Average amounts outstanding）'!I370</f>
        <v>645363</v>
      </c>
      <c r="D124" s="1" t="n">
        <f aca="false">'nme_R031.22974.20140418043809.0'!B30</f>
        <v>6247943</v>
      </c>
      <c r="F124" s="1" t="n">
        <f aca="false">D124*(E$161/D$161)</f>
        <v>6222340.99429151</v>
      </c>
      <c r="G124" s="2" t="n">
        <f aca="false">'平残（Average amounts outstanding）'!C370</f>
        <v>649807</v>
      </c>
      <c r="H124" s="1" t="n">
        <f aca="false">'nsa M3'!C30</f>
        <v>9904893</v>
      </c>
      <c r="J124" s="1" t="n">
        <f aca="false">H124*(I$161/H$161)</f>
        <v>9790517.87703617</v>
      </c>
    </row>
    <row r="125" customFormat="false" ht="14" hidden="false" customHeight="false" outlineLevel="0" collapsed="false">
      <c r="A125" s="1" t="n">
        <f aca="false">A113+1</f>
        <v>2000</v>
      </c>
      <c r="B125" s="1" t="n">
        <f aca="false">B113</f>
        <v>4</v>
      </c>
      <c r="C125" s="2" t="n">
        <f aca="false">'平残（Average amounts outstanding）'!I371</f>
        <v>652065</v>
      </c>
      <c r="D125" s="1" t="n">
        <f aca="false">'nme_R031.22974.20140418043809.0'!B31</f>
        <v>6288926</v>
      </c>
      <c r="F125" s="1" t="n">
        <f aca="false">D125*(E$161/D$161)</f>
        <v>6263156.05950082</v>
      </c>
      <c r="G125" s="2" t="n">
        <f aca="false">'平残（Average amounts outstanding）'!C371</f>
        <v>658350</v>
      </c>
      <c r="H125" s="1" t="n">
        <f aca="false">'nsa M3'!C31</f>
        <v>9993409</v>
      </c>
      <c r="J125" s="1" t="n">
        <f aca="false">H125*(I$161/H$161)</f>
        <v>9878011.75308347</v>
      </c>
    </row>
    <row r="126" customFormat="false" ht="14" hidden="false" customHeight="false" outlineLevel="0" collapsed="false">
      <c r="A126" s="1" t="n">
        <f aca="false">A114+1</f>
        <v>2000</v>
      </c>
      <c r="B126" s="1" t="n">
        <f aca="false">B114</f>
        <v>5</v>
      </c>
      <c r="C126" s="2" t="n">
        <f aca="false">'平残（Average amounts outstanding）'!I372</f>
        <v>636282</v>
      </c>
      <c r="D126" s="1" t="n">
        <f aca="false">'nme_R031.22974.20140418043809.0'!B32</f>
        <v>6279282</v>
      </c>
      <c r="F126" s="1" t="n">
        <f aca="false">D126*(E$161/D$161)</f>
        <v>6253551.57742585</v>
      </c>
      <c r="G126" s="2" t="n">
        <f aca="false">'平残（Average amounts outstanding）'!C372</f>
        <v>637448</v>
      </c>
      <c r="H126" s="1" t="n">
        <f aca="false">'nsa M3'!C32</f>
        <v>9962564</v>
      </c>
      <c r="J126" s="1" t="n">
        <f aca="false">H126*(I$161/H$161)</f>
        <v>9847522.93064821</v>
      </c>
    </row>
    <row r="127" customFormat="false" ht="14" hidden="false" customHeight="false" outlineLevel="0" collapsed="false">
      <c r="A127" s="1" t="n">
        <f aca="false">A115+1</f>
        <v>2000</v>
      </c>
      <c r="B127" s="1" t="n">
        <f aca="false">B115</f>
        <v>6</v>
      </c>
      <c r="C127" s="2" t="n">
        <f aca="false">'平残（Average amounts outstanding）'!I373</f>
        <v>632072</v>
      </c>
      <c r="D127" s="1" t="n">
        <f aca="false">'nme_R031.22974.20140418043809.0'!B33</f>
        <v>6284454</v>
      </c>
      <c r="F127" s="1" t="n">
        <f aca="false">D127*(E$161/D$161)</f>
        <v>6258702.384279</v>
      </c>
      <c r="G127" s="2" t="n">
        <f aca="false">'平残（Average amounts outstanding）'!C373</f>
        <v>622152</v>
      </c>
      <c r="H127" s="1" t="n">
        <f aca="false">'nsa M3'!C33</f>
        <v>9958072</v>
      </c>
      <c r="J127" s="1" t="n">
        <f aca="false">H127*(I$161/H$161)</f>
        <v>9843082.80127946</v>
      </c>
    </row>
    <row r="128" customFormat="false" ht="14" hidden="false" customHeight="false" outlineLevel="0" collapsed="false">
      <c r="A128" s="1" t="n">
        <f aca="false">A116+1</f>
        <v>2000</v>
      </c>
      <c r="B128" s="1" t="n">
        <f aca="false">B116</f>
        <v>7</v>
      </c>
      <c r="C128" s="2" t="n">
        <f aca="false">'平残（Average amounts outstanding）'!I374</f>
        <v>634937</v>
      </c>
      <c r="D128" s="1" t="n">
        <f aca="false">'nme_R031.22974.20140418043809.0'!B34</f>
        <v>6294791</v>
      </c>
      <c r="F128" s="1" t="n">
        <f aca="false">D128*(E$161/D$161)</f>
        <v>6268997.02666898</v>
      </c>
      <c r="G128" s="2" t="n">
        <f aca="false">'平残（Average amounts outstanding）'!C374</f>
        <v>637116</v>
      </c>
      <c r="H128" s="1" t="n">
        <f aca="false">'nsa M3'!C34</f>
        <v>10004030</v>
      </c>
      <c r="J128" s="1" t="n">
        <f aca="false">H128*(I$161/H$161)</f>
        <v>9888510.10883269</v>
      </c>
    </row>
    <row r="129" customFormat="false" ht="14" hidden="false" customHeight="false" outlineLevel="0" collapsed="false">
      <c r="A129" s="1" t="n">
        <f aca="false">A117+1</f>
        <v>2000</v>
      </c>
      <c r="B129" s="1" t="n">
        <f aca="false">B117</f>
        <v>8</v>
      </c>
      <c r="C129" s="2" t="n">
        <f aca="false">'平残（Average amounts outstanding）'!I375</f>
        <v>631973</v>
      </c>
      <c r="D129" s="1" t="n">
        <f aca="false">'nme_R031.22974.20140418043809.0'!B35</f>
        <v>6300062</v>
      </c>
      <c r="F129" s="1" t="n">
        <f aca="false">D129*(E$161/D$161)</f>
        <v>6274246.42785284</v>
      </c>
      <c r="G129" s="2" t="n">
        <f aca="false">'平残（Average amounts outstanding）'!C375</f>
        <v>626193</v>
      </c>
      <c r="H129" s="1" t="n">
        <f aca="false">'nsa M3'!C35</f>
        <v>9974622</v>
      </c>
      <c r="J129" s="1" t="n">
        <f aca="false">H129*(I$161/H$161)</f>
        <v>9859441.69287627</v>
      </c>
    </row>
    <row r="130" customFormat="false" ht="14" hidden="false" customHeight="false" outlineLevel="0" collapsed="false">
      <c r="A130" s="1" t="n">
        <f aca="false">A118+1</f>
        <v>2000</v>
      </c>
      <c r="B130" s="1" t="n">
        <f aca="false">B118</f>
        <v>9</v>
      </c>
      <c r="C130" s="2" t="n">
        <f aca="false">'平残（Average amounts outstanding）'!I376</f>
        <v>631349</v>
      </c>
      <c r="D130" s="1" t="n">
        <f aca="false">'nme_R031.22974.20140418043809.0'!B36</f>
        <v>6312214</v>
      </c>
      <c r="F130" s="1" t="n">
        <f aca="false">D130*(E$161/D$161)</f>
        <v>6286348.63297261</v>
      </c>
      <c r="G130" s="2" t="n">
        <f aca="false">'平残（Average amounts outstanding）'!C376</f>
        <v>618261</v>
      </c>
      <c r="H130" s="1" t="n">
        <f aca="false">'nsa M3'!C36</f>
        <v>9936247</v>
      </c>
      <c r="J130" s="1" t="n">
        <f aca="false">H130*(I$161/H$161)</f>
        <v>9821509.82187763</v>
      </c>
    </row>
    <row r="131" customFormat="false" ht="14" hidden="false" customHeight="false" outlineLevel="0" collapsed="false">
      <c r="A131" s="1" t="n">
        <f aca="false">A119+1</f>
        <v>2000</v>
      </c>
      <c r="B131" s="1" t="n">
        <f aca="false">B119</f>
        <v>10</v>
      </c>
      <c r="C131" s="2" t="n">
        <f aca="false">'平残（Average amounts outstanding）'!I377</f>
        <v>641378</v>
      </c>
      <c r="D131" s="1" t="n">
        <f aca="false">'nme_R031.22974.20140418043809.0'!B37</f>
        <v>6335860</v>
      </c>
      <c r="F131" s="1" t="n">
        <f aca="false">D131*(E$161/D$161)</f>
        <v>6309897.73947871</v>
      </c>
      <c r="G131" s="2" t="n">
        <f aca="false">'平残（Average amounts outstanding）'!C377</f>
        <v>627618</v>
      </c>
      <c r="H131" s="1" t="n">
        <f aca="false">'nsa M3'!C37</f>
        <v>9944755</v>
      </c>
      <c r="J131" s="1" t="n">
        <f aca="false">H131*(I$161/H$161)</f>
        <v>9829919.57714685</v>
      </c>
    </row>
    <row r="132" customFormat="false" ht="14" hidden="false" customHeight="false" outlineLevel="0" collapsed="false">
      <c r="A132" s="1" t="n">
        <f aca="false">A120+1</f>
        <v>2000</v>
      </c>
      <c r="B132" s="1" t="n">
        <f aca="false">B120</f>
        <v>11</v>
      </c>
      <c r="C132" s="2" t="n">
        <f aca="false">'平残（Average amounts outstanding）'!I378</f>
        <v>645840</v>
      </c>
      <c r="D132" s="1" t="n">
        <f aca="false">'nme_R031.22974.20140418043809.0'!B38</f>
        <v>6337847</v>
      </c>
      <c r="F132" s="1" t="n">
        <f aca="false">D132*(E$161/D$161)</f>
        <v>6311876.59740934</v>
      </c>
      <c r="G132" s="2" t="n">
        <f aca="false">'平残（Average amounts outstanding）'!C378</f>
        <v>635571</v>
      </c>
      <c r="H132" s="1" t="n">
        <f aca="false">'nsa M3'!C38</f>
        <v>9922638</v>
      </c>
      <c r="J132" s="1" t="n">
        <f aca="false">H132*(I$161/H$161)</f>
        <v>9808057.969567</v>
      </c>
    </row>
    <row r="133" customFormat="false" ht="14" hidden="false" customHeight="false" outlineLevel="0" collapsed="false">
      <c r="A133" s="1" t="n">
        <f aca="false">A121+1</f>
        <v>2000</v>
      </c>
      <c r="B133" s="1" t="n">
        <f aca="false">B121</f>
        <v>12</v>
      </c>
      <c r="C133" s="2" t="n">
        <f aca="false">'平残（Average amounts outstanding）'!I379</f>
        <v>652796</v>
      </c>
      <c r="D133" s="1" t="n">
        <f aca="false">'nme_R031.22974.20140418043809.0'!B39</f>
        <v>6359058</v>
      </c>
      <c r="F133" s="1" t="n">
        <f aca="false">D133*(E$161/D$161)</f>
        <v>6333000.68174076</v>
      </c>
      <c r="G133" s="2" t="n">
        <f aca="false">'平残（Average amounts outstanding）'!C379</f>
        <v>679588</v>
      </c>
      <c r="H133" s="1" t="n">
        <f aca="false">'nsa M3'!C39</f>
        <v>10037606</v>
      </c>
      <c r="J133" s="1" t="n">
        <f aca="false">H133*(I$161/H$161)</f>
        <v>9921698.39549458</v>
      </c>
    </row>
    <row r="134" customFormat="false" ht="14" hidden="false" customHeight="false" outlineLevel="0" collapsed="false">
      <c r="A134" s="1" t="n">
        <f aca="false">A122+1</f>
        <v>2001</v>
      </c>
      <c r="B134" s="1" t="n">
        <f aca="false">B122</f>
        <v>1</v>
      </c>
      <c r="C134" s="2" t="n">
        <f aca="false">'平残（Average amounts outstanding）'!I380</f>
        <v>664682</v>
      </c>
      <c r="D134" s="1" t="n">
        <f aca="false">'nme_R031.22974.20140418043809.0'!B40</f>
        <v>6376303</v>
      </c>
      <c r="F134" s="1" t="n">
        <f aca="false">D134*(E$161/D$161)</f>
        <v>6350175.01742957</v>
      </c>
      <c r="G134" s="2" t="n">
        <f aca="false">'平残（Average amounts outstanding）'!C380</f>
        <v>681280</v>
      </c>
      <c r="H134" s="1" t="n">
        <f aca="false">'nsa M3'!C40</f>
        <v>10031102</v>
      </c>
      <c r="J134" s="1" t="n">
        <f aca="false">H134*(I$161/H$161)</f>
        <v>9915269.49936494</v>
      </c>
    </row>
    <row r="135" customFormat="false" ht="14" hidden="false" customHeight="false" outlineLevel="0" collapsed="false">
      <c r="A135" s="1" t="n">
        <f aca="false">A123+1</f>
        <v>2001</v>
      </c>
      <c r="B135" s="1" t="n">
        <f aca="false">B123</f>
        <v>2</v>
      </c>
      <c r="C135" s="2" t="n">
        <f aca="false">'平残（Average amounts outstanding）'!I381</f>
        <v>656000</v>
      </c>
      <c r="D135" s="1" t="n">
        <f aca="false">'nme_R031.22974.20140418043809.0'!B41</f>
        <v>6395484</v>
      </c>
      <c r="F135" s="1" t="n">
        <f aca="false">D135*(E$161/D$161)</f>
        <v>6369277.42003015</v>
      </c>
      <c r="G135" s="2" t="n">
        <f aca="false">'平残（Average amounts outstanding）'!C381</f>
        <v>647866</v>
      </c>
      <c r="H135" s="1" t="n">
        <f aca="false">'nsa M3'!C41</f>
        <v>9971429</v>
      </c>
      <c r="J135" s="1" t="n">
        <f aca="false">H135*(I$161/H$161)</f>
        <v>9856285.56351865</v>
      </c>
    </row>
    <row r="136" customFormat="false" ht="14" hidden="false" customHeight="false" outlineLevel="0" collapsed="false">
      <c r="A136" s="1" t="n">
        <f aca="false">A124+1</f>
        <v>2001</v>
      </c>
      <c r="B136" s="1" t="n">
        <f aca="false">B124</f>
        <v>3</v>
      </c>
      <c r="C136" s="2" t="n">
        <f aca="false">'平残（Average amounts outstanding）'!I382</f>
        <v>652248</v>
      </c>
      <c r="D136" s="1" t="n">
        <f aca="false">'nme_R031.22974.20140418043809.0'!B42</f>
        <v>6405925</v>
      </c>
      <c r="F136" s="1" t="n">
        <f aca="false">D136*(E$161/D$161)</f>
        <v>6379675.6362625</v>
      </c>
      <c r="G136" s="2" t="n">
        <f aca="false">'平残（Average amounts outstanding）'!C382</f>
        <v>657361</v>
      </c>
      <c r="H136" s="1" t="n">
        <f aca="false">'nsa M3'!C42</f>
        <v>9983729</v>
      </c>
      <c r="J136" s="1" t="n">
        <f aca="false">H136*(I$161/H$161)</f>
        <v>9868443.5312915</v>
      </c>
    </row>
    <row r="137" customFormat="false" ht="14" hidden="false" customHeight="false" outlineLevel="0" collapsed="false">
      <c r="A137" s="1" t="n">
        <f aca="false">A125+1</f>
        <v>2001</v>
      </c>
      <c r="B137" s="1" t="n">
        <f aca="false">B125</f>
        <v>4</v>
      </c>
      <c r="C137" s="2" t="n">
        <f aca="false">'平残（Average amounts outstanding）'!I383</f>
        <v>658062</v>
      </c>
      <c r="D137" s="1" t="n">
        <f aca="false">'nme_R031.22974.20140418043809.0'!B43</f>
        <v>6432776</v>
      </c>
      <c r="F137" s="1" t="n">
        <f aca="false">D137*(E$161/D$161)</f>
        <v>6406416.60973773</v>
      </c>
      <c r="G137" s="2" t="n">
        <f aca="false">'平残（Average amounts outstanding）'!C383</f>
        <v>667725</v>
      </c>
      <c r="H137" s="1" t="n">
        <f aca="false">'nsa M3'!C43</f>
        <v>10055942</v>
      </c>
      <c r="J137" s="1" t="n">
        <f aca="false">H137*(I$161/H$161)</f>
        <v>9939822.66355011</v>
      </c>
    </row>
    <row r="138" customFormat="false" ht="14" hidden="false" customHeight="false" outlineLevel="0" collapsed="false">
      <c r="A138" s="1" t="n">
        <f aca="false">A126+1</f>
        <v>2001</v>
      </c>
      <c r="B138" s="1" t="n">
        <f aca="false">B126</f>
        <v>5</v>
      </c>
      <c r="C138" s="2" t="n">
        <f aca="false">'平残（Average amounts outstanding）'!I384</f>
        <v>667132</v>
      </c>
      <c r="D138" s="1" t="n">
        <f aca="false">'nme_R031.22974.20140418043809.0'!B44</f>
        <v>6446240</v>
      </c>
      <c r="F138" s="1" t="n">
        <f aca="false">D138*(E$161/D$161)</f>
        <v>6419825.43871506</v>
      </c>
      <c r="G138" s="2" t="n">
        <f aca="false">'平残（Average amounts outstanding）'!C384</f>
        <v>669654</v>
      </c>
      <c r="H138" s="1" t="n">
        <f aca="false">'nsa M3'!C44</f>
        <v>10036961</v>
      </c>
      <c r="J138" s="1" t="n">
        <f aca="false">H138*(I$161/H$161)</f>
        <v>9921060.84352601</v>
      </c>
    </row>
    <row r="139" customFormat="false" ht="14" hidden="false" customHeight="false" outlineLevel="0" collapsed="false">
      <c r="A139" s="1" t="n">
        <f aca="false">A127+1</f>
        <v>2001</v>
      </c>
      <c r="B139" s="1" t="n">
        <f aca="false">B127</f>
        <v>6</v>
      </c>
      <c r="C139" s="2" t="n">
        <f aca="false">'平残（Average amounts outstanding）'!I385</f>
        <v>678169</v>
      </c>
      <c r="D139" s="1" t="n">
        <f aca="false">'nme_R031.22974.20140418043809.0'!B45</f>
        <v>6462539</v>
      </c>
      <c r="F139" s="1" t="n">
        <f aca="false">D139*(E$161/D$161)</f>
        <v>6436057.65079926</v>
      </c>
      <c r="G139" s="2" t="n">
        <f aca="false">'平残（Average amounts outstanding）'!C385</f>
        <v>669739</v>
      </c>
      <c r="H139" s="1" t="n">
        <f aca="false">'nsa M3'!C45</f>
        <v>10034850</v>
      </c>
      <c r="J139" s="1" t="n">
        <f aca="false">H139*(I$161/H$161)</f>
        <v>9918974.21995133</v>
      </c>
    </row>
    <row r="140" customFormat="false" ht="14" hidden="false" customHeight="false" outlineLevel="0" collapsed="false">
      <c r="A140" s="1" t="n">
        <f aca="false">A128+1</f>
        <v>2001</v>
      </c>
      <c r="B140" s="1" t="n">
        <f aca="false">B128</f>
        <v>7</v>
      </c>
      <c r="C140" s="2" t="n">
        <f aca="false">'平残（Average amounts outstanding）'!I386</f>
        <v>686467</v>
      </c>
      <c r="D140" s="1" t="n">
        <f aca="false">'nme_R031.22974.20140418043809.0'!B46</f>
        <v>6478632</v>
      </c>
      <c r="F140" s="1" t="n">
        <f aca="false">D140*(E$161/D$161)</f>
        <v>6452084.70700338</v>
      </c>
      <c r="G140" s="2" t="n">
        <f aca="false">'平残（Average amounts outstanding）'!C386</f>
        <v>687826</v>
      </c>
      <c r="H140" s="1" t="n">
        <f aca="false">'nsa M3'!C46</f>
        <v>10068554</v>
      </c>
      <c r="J140" s="1" t="n">
        <f aca="false">H140*(I$161/H$161)</f>
        <v>9952289.02855428</v>
      </c>
    </row>
    <row r="141" customFormat="false" ht="14" hidden="false" customHeight="false" outlineLevel="0" collapsed="false">
      <c r="A141" s="1" t="n">
        <f aca="false">A129+1</f>
        <v>2001</v>
      </c>
      <c r="B141" s="1" t="n">
        <f aca="false">B129</f>
        <v>8</v>
      </c>
      <c r="C141" s="2" t="n">
        <f aca="false">'平残（Average amounts outstanding）'!I387</f>
        <v>688869</v>
      </c>
      <c r="D141" s="1" t="n">
        <f aca="false">'nme_R031.22974.20140418043809.0'!B47</f>
        <v>6487009</v>
      </c>
      <c r="F141" s="1" t="n">
        <f aca="false">D141*(E$161/D$161)</f>
        <v>6460427.38082566</v>
      </c>
      <c r="G141" s="2" t="n">
        <f aca="false">'平残（Average amounts outstanding）'!C387</f>
        <v>682731</v>
      </c>
      <c r="H141" s="1" t="n">
        <f aca="false">'nsa M3'!C47</f>
        <v>10020423</v>
      </c>
      <c r="J141" s="1" t="n">
        <f aca="false">H141*(I$161/H$161)</f>
        <v>9904713.81336118</v>
      </c>
    </row>
    <row r="142" customFormat="false" ht="14" hidden="false" customHeight="false" outlineLevel="0" collapsed="false">
      <c r="A142" s="1" t="n">
        <f aca="false">A130+1</f>
        <v>2001</v>
      </c>
      <c r="B142" s="1" t="n">
        <f aca="false">B130</f>
        <v>9</v>
      </c>
      <c r="C142" s="2" t="n">
        <f aca="false">'平残（Average amounts outstanding）'!I388</f>
        <v>720251</v>
      </c>
      <c r="D142" s="1" t="n">
        <f aca="false">'nme_R031.22974.20140418043809.0'!B48</f>
        <v>6508082</v>
      </c>
      <c r="F142" s="1" t="n">
        <f aca="false">D142*(E$161/D$161)</f>
        <v>6481414.03063547</v>
      </c>
      <c r="G142" s="2" t="n">
        <f aca="false">'平残（Average amounts outstanding）'!C388</f>
        <v>706356</v>
      </c>
      <c r="H142" s="1" t="n">
        <f aca="false">'nsa M3'!C48</f>
        <v>9992367</v>
      </c>
      <c r="J142" s="1" t="n">
        <f aca="false">H142*(I$161/H$161)</f>
        <v>9876981.7854071</v>
      </c>
    </row>
    <row r="143" customFormat="false" ht="14" hidden="false" customHeight="false" outlineLevel="0" collapsed="false">
      <c r="A143" s="1" t="n">
        <f aca="false">A131+1</f>
        <v>2001</v>
      </c>
      <c r="B143" s="1" t="n">
        <f aca="false">B131</f>
        <v>10</v>
      </c>
      <c r="C143" s="2" t="n">
        <f aca="false">'平残（Average amounts outstanding）'!I389</f>
        <v>733951</v>
      </c>
      <c r="D143" s="1" t="n">
        <f aca="false">'nme_R031.22974.20140418043809.0'!B49</f>
        <v>6517002</v>
      </c>
      <c r="F143" s="1" t="n">
        <f aca="false">D143*(E$161/D$161)</f>
        <v>6490297.47942319</v>
      </c>
      <c r="G143" s="2" t="n">
        <f aca="false">'平残（Average amounts outstanding）'!C389</f>
        <v>717502</v>
      </c>
      <c r="H143" s="1" t="n">
        <f aca="false">'nsa M3'!C49</f>
        <v>9980645</v>
      </c>
      <c r="J143" s="1" t="n">
        <f aca="false">H143*(I$161/H$161)</f>
        <v>9865395.14327431</v>
      </c>
    </row>
    <row r="144" customFormat="false" ht="14" hidden="false" customHeight="false" outlineLevel="0" collapsed="false">
      <c r="A144" s="1" t="n">
        <f aca="false">A132+1</f>
        <v>2001</v>
      </c>
      <c r="B144" s="1" t="n">
        <f aca="false">B132</f>
        <v>11</v>
      </c>
      <c r="C144" s="2" t="n">
        <f aca="false">'平残（Average amounts outstanding）'!I390</f>
        <v>744303</v>
      </c>
      <c r="D144" s="1" t="n">
        <f aca="false">'nme_R031.22974.20140418043809.0'!B50</f>
        <v>6527526</v>
      </c>
      <c r="F144" s="1" t="n">
        <f aca="false">D144*(E$161/D$161)</f>
        <v>6500778.35554897</v>
      </c>
      <c r="G144" s="2" t="n">
        <f aca="false">'平残（Average amounts outstanding）'!C390</f>
        <v>733778</v>
      </c>
      <c r="H144" s="1" t="n">
        <f aca="false">'nsa M3'!C50</f>
        <v>9970397</v>
      </c>
      <c r="J144" s="1" t="n">
        <f aca="false">H144*(I$161/H$161)</f>
        <v>9855265.48036893</v>
      </c>
    </row>
    <row r="145" customFormat="false" ht="14" hidden="false" customHeight="false" outlineLevel="0" collapsed="false">
      <c r="A145" s="1" t="n">
        <f aca="false">A133+1</f>
        <v>2001</v>
      </c>
      <c r="B145" s="1" t="n">
        <f aca="false">B133</f>
        <v>12</v>
      </c>
      <c r="C145" s="2" t="n">
        <f aca="false">'平残（Average amounts outstanding）'!I391</f>
        <v>768291</v>
      </c>
      <c r="D145" s="1" t="n">
        <f aca="false">'nme_R031.22974.20140418043809.0'!B51</f>
        <v>6576819</v>
      </c>
      <c r="F145" s="1" t="n">
        <f aca="false">D145*(E$161/D$161)</f>
        <v>6549869.36912441</v>
      </c>
      <c r="G145" s="2" t="n">
        <f aca="false">'平残（Average amounts outstanding）'!C391</f>
        <v>794424</v>
      </c>
      <c r="H145" s="1" t="n">
        <f aca="false">'nsa M3'!C51</f>
        <v>10110457</v>
      </c>
      <c r="J145" s="1" t="n">
        <f aca="false">H145*(I$161/H$161)</f>
        <v>9993708.16055312</v>
      </c>
    </row>
    <row r="146" customFormat="false" ht="14" hidden="false" customHeight="false" outlineLevel="0" collapsed="false">
      <c r="A146" s="1" t="n">
        <f aca="false">A134+1</f>
        <v>2002</v>
      </c>
      <c r="B146" s="1" t="n">
        <f aca="false">B134</f>
        <v>1</v>
      </c>
      <c r="C146" s="2" t="n">
        <f aca="false">'平残（Average amounts outstanding）'!I392</f>
        <v>822412</v>
      </c>
      <c r="D146" s="1" t="n">
        <f aca="false">'nme_R031.22974.20140418043809.0'!B52</f>
        <v>6602844</v>
      </c>
      <c r="F146" s="1" t="n">
        <f aca="false">D146*(E$161/D$161)</f>
        <v>6575787.72727468</v>
      </c>
      <c r="G146" s="2" t="n">
        <f aca="false">'平残（Average amounts outstanding）'!C392</f>
        <v>840818</v>
      </c>
      <c r="H146" s="1" t="n">
        <f aca="false">'nsa M3'!C52</f>
        <v>10126862</v>
      </c>
      <c r="J146" s="1" t="n">
        <f aca="false">H146*(I$161/H$161)</f>
        <v>10009923.7265136</v>
      </c>
    </row>
    <row r="147" customFormat="false" ht="14" hidden="false" customHeight="false" outlineLevel="0" collapsed="false">
      <c r="A147" s="1" t="n">
        <f aca="false">A135+1</f>
        <v>2002</v>
      </c>
      <c r="B147" s="1" t="n">
        <f aca="false">B135</f>
        <v>2</v>
      </c>
      <c r="C147" s="2" t="n">
        <f aca="false">'平残（Average amounts outstanding）'!I393</f>
        <v>836429</v>
      </c>
      <c r="D147" s="1" t="n">
        <f aca="false">'nme_R031.22974.20140418043809.0'!B53</f>
        <v>6620554</v>
      </c>
      <c r="F147" s="1" t="n">
        <f aca="false">D147*(E$161/D$161)</f>
        <v>6593425.15754715</v>
      </c>
      <c r="G147" s="2" t="n">
        <f aca="false">'平残（Average amounts outstanding）'!C393</f>
        <v>826163</v>
      </c>
      <c r="H147" s="1" t="n">
        <f aca="false">'nsa M3'!C53</f>
        <v>10077855</v>
      </c>
      <c r="J147" s="1" t="n">
        <f aca="false">H147*(I$161/H$161)</f>
        <v>9961482.62678641</v>
      </c>
    </row>
    <row r="148" customFormat="false" ht="14" hidden="false" customHeight="false" outlineLevel="0" collapsed="false">
      <c r="A148" s="1" t="n">
        <f aca="false">A136+1</f>
        <v>2002</v>
      </c>
      <c r="B148" s="1" t="n">
        <f aca="false">B136</f>
        <v>3</v>
      </c>
      <c r="C148" s="2" t="n">
        <f aca="false">'平残（Average amounts outstanding）'!I394</f>
        <v>863132</v>
      </c>
      <c r="D148" s="1" t="n">
        <f aca="false">'nme_R031.22974.20140418043809.0'!B54</f>
        <v>6643710</v>
      </c>
      <c r="F148" s="1" t="n">
        <f aca="false">D148*(E$161/D$161)</f>
        <v>6616486.27191132</v>
      </c>
      <c r="G148" s="2" t="n">
        <f aca="false">'平残（Average amounts outstanding）'!C394</f>
        <v>871493</v>
      </c>
      <c r="H148" s="1" t="n">
        <f aca="false">'nsa M3'!C54</f>
        <v>10100843</v>
      </c>
      <c r="J148" s="1" t="n">
        <f aca="false">H148*(I$161/H$161)</f>
        <v>9984205.17663701</v>
      </c>
    </row>
    <row r="149" customFormat="false" ht="14" hidden="false" customHeight="false" outlineLevel="0" collapsed="false">
      <c r="A149" s="1" t="n">
        <f aca="false">A137+1</f>
        <v>2002</v>
      </c>
      <c r="B149" s="1" t="n">
        <f aca="false">B137</f>
        <v>4</v>
      </c>
      <c r="C149" s="2" t="n">
        <f aca="false">'平残（Average amounts outstanding）'!I395</f>
        <v>895425</v>
      </c>
      <c r="D149" s="1" t="n">
        <f aca="false">'nme_R031.22974.20140418043809.0'!B55</f>
        <v>6662024</v>
      </c>
      <c r="F149" s="1" t="n">
        <f aca="false">D149*(E$161/D$161)</f>
        <v>6634725.2271914</v>
      </c>
      <c r="G149" s="2" t="n">
        <f aca="false">'平残（Average amounts outstanding）'!C395</f>
        <v>910393</v>
      </c>
      <c r="H149" s="1" t="n">
        <f aca="false">'nsa M3'!C55</f>
        <v>10185626</v>
      </c>
      <c r="J149" s="1" t="n">
        <f aca="false">H149*(I$161/H$161)</f>
        <v>10068009.1588879</v>
      </c>
    </row>
    <row r="150" customFormat="false" ht="14" hidden="false" customHeight="false" outlineLevel="0" collapsed="false">
      <c r="A150" s="1" t="n">
        <f aca="false">A138+1</f>
        <v>2002</v>
      </c>
      <c r="B150" s="1" t="n">
        <f aca="false">B138</f>
        <v>5</v>
      </c>
      <c r="C150" s="2" t="n">
        <f aca="false">'平残（Average amounts outstanding）'!I396</f>
        <v>864205</v>
      </c>
      <c r="D150" s="1" t="n">
        <f aca="false">'nme_R031.22974.20140418043809.0'!B56</f>
        <v>6671176</v>
      </c>
      <c r="F150" s="1" t="n">
        <f aca="false">D150*(E$161/D$161)</f>
        <v>6643839.72531978</v>
      </c>
      <c r="G150" s="2" t="n">
        <f aca="false">'平残（Average amounts outstanding）'!C396</f>
        <v>868229</v>
      </c>
      <c r="H150" s="1" t="n">
        <f aca="false">'nsa M3'!C56</f>
        <v>10173625</v>
      </c>
      <c r="J150" s="1" t="n">
        <f aca="false">H150*(I$161/H$161)</f>
        <v>10056146.7384617</v>
      </c>
    </row>
    <row r="151" customFormat="false" ht="14" hidden="false" customHeight="false" outlineLevel="0" collapsed="false">
      <c r="A151" s="1" t="n">
        <f aca="false">A139+1</f>
        <v>2002</v>
      </c>
      <c r="B151" s="1" t="n">
        <f aca="false">B139</f>
        <v>6</v>
      </c>
      <c r="C151" s="2" t="n">
        <f aca="false">'平残（Average amounts outstanding）'!I397</f>
        <v>863043</v>
      </c>
      <c r="D151" s="1" t="n">
        <f aca="false">'nme_R031.22974.20140418043809.0'!B57</f>
        <v>6680978</v>
      </c>
      <c r="F151" s="1" t="n">
        <f aca="false">D151*(E$161/D$161)</f>
        <v>6653601.55996297</v>
      </c>
      <c r="G151" s="2" t="n">
        <f aca="false">'平残（Average amounts outstanding）'!C397</f>
        <v>854332</v>
      </c>
      <c r="H151" s="1" t="n">
        <f aca="false">'nsa M3'!C57</f>
        <v>10176186</v>
      </c>
      <c r="J151" s="1" t="n">
        <f aca="false">H151*(I$161/H$161)</f>
        <v>10058678.1657354</v>
      </c>
    </row>
    <row r="152" customFormat="false" ht="14" hidden="false" customHeight="false" outlineLevel="0" collapsed="false">
      <c r="A152" s="1" t="n">
        <f aca="false">A140+1</f>
        <v>2002</v>
      </c>
      <c r="B152" s="1" t="n">
        <f aca="false">B140</f>
        <v>7</v>
      </c>
      <c r="C152" s="2" t="n">
        <f aca="false">'平残（Average amounts outstanding）'!I398</f>
        <v>861645</v>
      </c>
      <c r="D152" s="1" t="n">
        <f aca="false">'nme_R031.22974.20140418043809.0'!B58</f>
        <v>6689932</v>
      </c>
      <c r="F152" s="1" t="n">
        <f aca="false">D152*(E$161/D$161)</f>
        <v>6662518.86942992</v>
      </c>
      <c r="G152" s="2" t="n">
        <f aca="false">'平残（Average amounts outstanding）'!C398</f>
        <v>860806</v>
      </c>
      <c r="H152" s="1" t="n">
        <f aca="false">'nsa M3'!C58</f>
        <v>10216559</v>
      </c>
      <c r="J152" s="1" t="n">
        <f aca="false">H152*(I$161/H$161)</f>
        <v>10098584.9651576</v>
      </c>
    </row>
    <row r="153" customFormat="false" ht="14" hidden="false" customHeight="false" outlineLevel="0" collapsed="false">
      <c r="A153" s="1" t="n">
        <f aca="false">A141+1</f>
        <v>2002</v>
      </c>
      <c r="B153" s="1" t="n">
        <f aca="false">B141</f>
        <v>8</v>
      </c>
      <c r="C153" s="2" t="n">
        <f aca="false">'平残（Average amounts outstanding）'!I399</f>
        <v>868448</v>
      </c>
      <c r="D153" s="1" t="n">
        <f aca="false">'nme_R031.22974.20140418043809.0'!B59</f>
        <v>6706467</v>
      </c>
      <c r="F153" s="1" t="n">
        <f aca="false">D153*(E$161/D$161)</f>
        <v>6678986.11446411</v>
      </c>
      <c r="G153" s="2" t="n">
        <f aca="false">'平残（Average amounts outstanding）'!C399</f>
        <v>860881</v>
      </c>
      <c r="H153" s="1" t="n">
        <f aca="false">'nsa M3'!C59</f>
        <v>10190251</v>
      </c>
      <c r="J153" s="1" t="n">
        <f aca="false">H153*(I$161/H$161)</f>
        <v>10072580.752461</v>
      </c>
    </row>
    <row r="154" customFormat="false" ht="14" hidden="false" customHeight="false" outlineLevel="0" collapsed="false">
      <c r="A154" s="1" t="n">
        <f aca="false">A142+1</f>
        <v>2002</v>
      </c>
      <c r="B154" s="1" t="n">
        <f aca="false">B142</f>
        <v>9</v>
      </c>
      <c r="C154" s="2" t="n">
        <f aca="false">'平残（Average amounts outstanding）'!I400</f>
        <v>872566</v>
      </c>
      <c r="D154" s="1" t="n">
        <f aca="false">'nme_R031.22974.20140418043809.0'!B60</f>
        <v>6711295</v>
      </c>
      <c r="F154" s="1" t="n">
        <f aca="false">D154*(E$161/D$161)</f>
        <v>6683794.33091558</v>
      </c>
      <c r="G154" s="2" t="n">
        <f aca="false">'平残（Average amounts outstanding）'!C400</f>
        <v>857469</v>
      </c>
      <c r="H154" s="1" t="n">
        <f aca="false">'nsa M3'!C60</f>
        <v>10152014</v>
      </c>
      <c r="J154" s="1" t="n">
        <f aca="false">H154*(I$161/H$161)</f>
        <v>10034785.2879301</v>
      </c>
    </row>
    <row r="155" customFormat="false" ht="14" hidden="false" customHeight="false" outlineLevel="0" collapsed="false">
      <c r="A155" s="1" t="n">
        <f aca="false">A143+1</f>
        <v>2002</v>
      </c>
      <c r="B155" s="1" t="n">
        <f aca="false">B143</f>
        <v>10</v>
      </c>
      <c r="C155" s="2" t="n">
        <f aca="false">'平残（Average amounts outstanding）'!I401</f>
        <v>877906</v>
      </c>
      <c r="D155" s="1" t="n">
        <f aca="false">'nme_R031.22974.20140418043809.0'!B61</f>
        <v>6728432</v>
      </c>
      <c r="F155" s="1" t="n">
        <f aca="false">D155*(E$161/D$161)</f>
        <v>6700861.1091527</v>
      </c>
      <c r="G155" s="2" t="n">
        <f aca="false">'平残（Average amounts outstanding）'!C401</f>
        <v>859299</v>
      </c>
      <c r="H155" s="1" t="n">
        <f aca="false">'nsa M3'!C61</f>
        <v>10148996</v>
      </c>
      <c r="J155" s="1" t="n">
        <f aca="false">H155*(I$161/H$161)</f>
        <v>10031802.1377887</v>
      </c>
    </row>
    <row r="156" customFormat="false" ht="14" hidden="false" customHeight="false" outlineLevel="0" collapsed="false">
      <c r="A156" s="1" t="n">
        <f aca="false">A144+1</f>
        <v>2002</v>
      </c>
      <c r="B156" s="1" t="n">
        <f aca="false">B144</f>
        <v>11</v>
      </c>
      <c r="C156" s="2" t="n">
        <f aca="false">'平残（Average amounts outstanding）'!I402</f>
        <v>904592</v>
      </c>
      <c r="D156" s="1" t="n">
        <f aca="false">'nme_R031.22974.20140418043809.0'!B62</f>
        <v>6733563</v>
      </c>
      <c r="F156" s="1" t="n">
        <f aca="false">D156*(E$161/D$161)</f>
        <v>6705971.0840103</v>
      </c>
      <c r="G156" s="2" t="n">
        <f aca="false">'平残（Average amounts outstanding）'!C402</f>
        <v>894000</v>
      </c>
      <c r="H156" s="1" t="n">
        <f aca="false">'nsa M3'!C62</f>
        <v>10143607</v>
      </c>
      <c r="J156" s="1" t="n">
        <f aca="false">H156*(I$161/H$161)</f>
        <v>10026475.36638</v>
      </c>
    </row>
    <row r="157" customFormat="false" ht="14" hidden="false" customHeight="false" outlineLevel="0" collapsed="false">
      <c r="A157" s="1" t="n">
        <f aca="false">A145+1</f>
        <v>2002</v>
      </c>
      <c r="B157" s="1" t="n">
        <f aca="false">B145</f>
        <v>12</v>
      </c>
      <c r="C157" s="2" t="n">
        <f aca="false">'平残（Average amounts outstanding）'!I403</f>
        <v>923523</v>
      </c>
      <c r="D157" s="1" t="n">
        <f aca="false">'nme_R031.22974.20140418043809.0'!B63</f>
        <v>6727668</v>
      </c>
      <c r="F157" s="1" t="n">
        <f aca="false">D157*(E$161/D$161)</f>
        <v>6700100.23977222</v>
      </c>
      <c r="G157" s="2" t="n">
        <f aca="false">'平残（Average amounts outstanding）'!C403</f>
        <v>949444</v>
      </c>
      <c r="H157" s="1" t="n">
        <f aca="false">'nsa M3'!C63</f>
        <v>10221704</v>
      </c>
      <c r="J157" s="1" t="n">
        <f aca="false">H157*(I$161/H$161)</f>
        <v>10103670.5541162</v>
      </c>
    </row>
    <row r="158" customFormat="false" ht="14" hidden="false" customHeight="false" outlineLevel="0" collapsed="false">
      <c r="A158" s="1" t="n">
        <f aca="false">A146+1</f>
        <v>2003</v>
      </c>
      <c r="B158" s="1" t="n">
        <f aca="false">B146</f>
        <v>1</v>
      </c>
      <c r="C158" s="2" t="n">
        <f aca="false">'平残（Average amounts outstanding）'!I404</f>
        <v>933473</v>
      </c>
      <c r="D158" s="1" t="n">
        <f aca="false">'nme_R031.22974.20140418043809.0'!B64</f>
        <v>6737133</v>
      </c>
      <c r="F158" s="1" t="n">
        <f aca="false">D158*(E$161/D$161)</f>
        <v>6709526.45533004</v>
      </c>
      <c r="G158" s="2" t="n">
        <f aca="false">'平残（Average amounts outstanding）'!C404</f>
        <v>953668</v>
      </c>
      <c r="H158" s="1" t="n">
        <f aca="false">'nsa M3'!C64</f>
        <v>10224237</v>
      </c>
      <c r="J158" s="1" t="n">
        <f aca="false">H158*(I$161/H$161)</f>
        <v>10106174.3047153</v>
      </c>
    </row>
    <row r="159" customFormat="false" ht="14" hidden="false" customHeight="false" outlineLevel="0" collapsed="false">
      <c r="A159" s="1" t="n">
        <f aca="false">A147+1</f>
        <v>2003</v>
      </c>
      <c r="B159" s="1" t="n">
        <f aca="false">B147</f>
        <v>2</v>
      </c>
      <c r="C159" s="2" t="n">
        <f aca="false">'平残（Average amounts outstanding）'!I405</f>
        <v>940643</v>
      </c>
      <c r="D159" s="1" t="n">
        <f aca="false">'nme_R031.22974.20140418043809.0'!B65</f>
        <v>6748918</v>
      </c>
      <c r="F159" s="1" t="n">
        <f aca="false">D159*(E$161/D$161)</f>
        <v>6721263.16429453</v>
      </c>
      <c r="G159" s="2" t="n">
        <f aca="false">'平残（Average amounts outstanding）'!C405</f>
        <v>930274</v>
      </c>
      <c r="H159" s="1" t="n">
        <f aca="false">'nsa M3'!C65</f>
        <v>10175017</v>
      </c>
      <c r="J159" s="1" t="n">
        <f aca="false">H159*(I$161/H$161)</f>
        <v>10057522.6645706</v>
      </c>
    </row>
    <row r="160" customFormat="false" ht="14" hidden="false" customHeight="false" outlineLevel="0" collapsed="false">
      <c r="A160" s="1" t="n">
        <f aca="false">A148+1</f>
        <v>2003</v>
      </c>
      <c r="B160" s="1" t="n">
        <f aca="false">B148</f>
        <v>3</v>
      </c>
      <c r="C160" s="2" t="n">
        <f aca="false">'平残（Average amounts outstanding）'!I406</f>
        <v>957054</v>
      </c>
      <c r="D160" s="1" t="n">
        <f aca="false">'nme_R031.22974.20140418043809.0'!B66</f>
        <v>6755920</v>
      </c>
      <c r="F160" s="1" t="n">
        <f aca="false">D160*(E$161/D$161)</f>
        <v>6728236.47241243</v>
      </c>
      <c r="G160" s="2" t="n">
        <f aca="false">'平残（Average amounts outstanding）'!C406</f>
        <v>966459</v>
      </c>
      <c r="H160" s="1" t="n">
        <f aca="false">'nsa M3'!C66</f>
        <v>10190721</v>
      </c>
      <c r="J160" s="1" t="n">
        <f aca="false">H160*(I$161/H$161)</f>
        <v>10073045.3252133</v>
      </c>
    </row>
    <row r="161" customFormat="false" ht="14" hidden="false" customHeight="false" outlineLevel="0" collapsed="false">
      <c r="A161" s="1" t="n">
        <f aca="false">A149+1</f>
        <v>2003</v>
      </c>
      <c r="B161" s="1" t="n">
        <f aca="false">B149</f>
        <v>4</v>
      </c>
      <c r="C161" s="2" t="n">
        <f aca="false">'平残（Average amounts outstanding）'!I407</f>
        <v>1000136</v>
      </c>
      <c r="D161" s="1" t="n">
        <f aca="false">'nme_R031.22974.20140418043809.0'!B67</f>
        <v>6754327</v>
      </c>
      <c r="E161" s="1" t="n">
        <f aca="false">'nme_R031.22974.20140418043809.0'!C67</f>
        <v>6726650</v>
      </c>
      <c r="F161" s="1" t="n">
        <f aca="false">D161*(E$161/D$161)</f>
        <v>6726650</v>
      </c>
      <c r="G161" s="2" t="n">
        <f aca="false">'平残（Average amounts outstanding）'!C407</f>
        <v>1015445</v>
      </c>
      <c r="H161" s="1" t="n">
        <f aca="false">'nsa M3'!C67</f>
        <v>10239938</v>
      </c>
      <c r="I161" s="1" t="n">
        <f aca="false">'nsa M3'!B67</f>
        <v>10121694</v>
      </c>
      <c r="J161" s="1" t="n">
        <f aca="false">H161*(I$161/H$161)</f>
        <v>10121694</v>
      </c>
    </row>
    <row r="162" customFormat="false" ht="14" hidden="false" customHeight="false" outlineLevel="0" collapsed="false">
      <c r="A162" s="1" t="n">
        <f aca="false">A150+1</f>
        <v>2003</v>
      </c>
      <c r="B162" s="1" t="n">
        <f aca="false">B150</f>
        <v>5</v>
      </c>
      <c r="C162" s="2" t="n">
        <f aca="false">'平残（Average amounts outstanding）'!I408</f>
        <v>1009283</v>
      </c>
      <c r="D162" s="1" t="n">
        <f aca="false">'nme_R031.22974.20140418043809.0'!B68</f>
        <v>6779131</v>
      </c>
      <c r="E162" s="1" t="n">
        <f aca="false">'nme_R031.22974.20140418043809.0'!C68</f>
        <v>6746192</v>
      </c>
      <c r="F162" s="1" t="n">
        <f aca="false">E162</f>
        <v>6746192</v>
      </c>
      <c r="G162" s="2" t="n">
        <f aca="false">'平残（Average amounts outstanding）'!C408</f>
        <v>1013547</v>
      </c>
      <c r="H162" s="1" t="n">
        <f aca="false">'nsa M3'!C68</f>
        <v>10243262</v>
      </c>
      <c r="I162" s="1" t="n">
        <f aca="false">'nsa M3'!B68</f>
        <v>10124315</v>
      </c>
      <c r="J162" s="1" t="n">
        <f aca="false">I162</f>
        <v>10124315</v>
      </c>
    </row>
    <row r="163" customFormat="false" ht="14" hidden="false" customHeight="false" outlineLevel="0" collapsed="false">
      <c r="A163" s="1" t="n">
        <f aca="false">A151+1</f>
        <v>2003</v>
      </c>
      <c r="B163" s="1" t="n">
        <f aca="false">B151</f>
        <v>6</v>
      </c>
      <c r="C163" s="2" t="n">
        <f aca="false">'平残（Average amounts outstanding）'!I409</f>
        <v>1037193</v>
      </c>
      <c r="D163" s="1" t="n">
        <f aca="false">'nme_R031.22974.20140418043809.0'!B69</f>
        <v>6799144</v>
      </c>
      <c r="E163" s="1" t="n">
        <f aca="false">'nme_R031.22974.20140418043809.0'!C69</f>
        <v>6765985</v>
      </c>
      <c r="F163" s="1" t="n">
        <f aca="false">E163</f>
        <v>6765985</v>
      </c>
      <c r="G163" s="2" t="n">
        <f aca="false">'平残（Average amounts outstanding）'!C409</f>
        <v>1027632</v>
      </c>
      <c r="H163" s="1" t="n">
        <f aca="false">'nsa M3'!C69</f>
        <v>10253221</v>
      </c>
      <c r="I163" s="1" t="n">
        <f aca="false">'nsa M3'!B69</f>
        <v>10135410</v>
      </c>
      <c r="J163" s="1" t="n">
        <f aca="false">I163</f>
        <v>10135410</v>
      </c>
    </row>
    <row r="164" customFormat="false" ht="14" hidden="false" customHeight="false" outlineLevel="0" collapsed="false">
      <c r="A164" s="1" t="n">
        <f aca="false">A152+1</f>
        <v>2003</v>
      </c>
      <c r="B164" s="1" t="n">
        <f aca="false">B152</f>
        <v>7</v>
      </c>
      <c r="C164" s="2" t="n">
        <f aca="false">'平残（Average amounts outstanding）'!I410</f>
        <v>1039461</v>
      </c>
      <c r="D164" s="1" t="n">
        <f aca="false">'nme_R031.22974.20140418043809.0'!B70</f>
        <v>6807713</v>
      </c>
      <c r="E164" s="1" t="n">
        <f aca="false">'nme_R031.22974.20140418043809.0'!C70</f>
        <v>6775019</v>
      </c>
      <c r="F164" s="1" t="n">
        <f aca="false">E164</f>
        <v>6775019</v>
      </c>
      <c r="G164" s="2" t="n">
        <f aca="false">'平残（Average amounts outstanding）'!C410</f>
        <v>1036363</v>
      </c>
      <c r="H164" s="1" t="n">
        <f aca="false">'nsa M3'!C70</f>
        <v>10298486</v>
      </c>
      <c r="I164" s="1" t="n">
        <f aca="false">'nsa M3'!B70</f>
        <v>10182600</v>
      </c>
      <c r="J164" s="1" t="n">
        <f aca="false">I164</f>
        <v>10182600</v>
      </c>
    </row>
    <row r="165" customFormat="false" ht="14" hidden="false" customHeight="false" outlineLevel="0" collapsed="false">
      <c r="A165" s="1" t="n">
        <f aca="false">A153+1</f>
        <v>2003</v>
      </c>
      <c r="B165" s="1" t="n">
        <f aca="false">B153</f>
        <v>8</v>
      </c>
      <c r="C165" s="2" t="n">
        <f aca="false">'平残（Average amounts outstanding）'!I411</f>
        <v>1046403</v>
      </c>
      <c r="D165" s="1" t="n">
        <f aca="false">'nme_R031.22974.20140418043809.0'!B71</f>
        <v>6835334</v>
      </c>
      <c r="E165" s="1" t="n">
        <f aca="false">'nme_R031.22974.20140418043809.0'!C71</f>
        <v>6802289</v>
      </c>
      <c r="F165" s="1" t="n">
        <f aca="false">E165</f>
        <v>6802289</v>
      </c>
      <c r="G165" s="2" t="n">
        <f aca="false">'平残（Average amounts outstanding）'!C411</f>
        <v>1037448</v>
      </c>
      <c r="H165" s="1" t="n">
        <f aca="false">'nsa M3'!C71</f>
        <v>10285827</v>
      </c>
      <c r="I165" s="1" t="n">
        <f aca="false">'nsa M3'!B71</f>
        <v>10171792</v>
      </c>
      <c r="J165" s="1" t="n">
        <f aca="false">I165</f>
        <v>10171792</v>
      </c>
    </row>
    <row r="166" customFormat="false" ht="14" hidden="false" customHeight="false" outlineLevel="0" collapsed="false">
      <c r="A166" s="1" t="n">
        <f aca="false">A154+1</f>
        <v>2003</v>
      </c>
      <c r="B166" s="1" t="n">
        <f aca="false">B154</f>
        <v>9</v>
      </c>
      <c r="C166" s="2" t="n">
        <f aca="false">'平残（Average amounts outstanding）'!I412</f>
        <v>1051442</v>
      </c>
      <c r="D166" s="1" t="n">
        <f aca="false">'nme_R031.22974.20140418043809.0'!B72</f>
        <v>6822854</v>
      </c>
      <c r="E166" s="1" t="n">
        <f aca="false">'nme_R031.22974.20140418043809.0'!C72</f>
        <v>6789556</v>
      </c>
      <c r="F166" s="1" t="n">
        <f aca="false">E166</f>
        <v>6789556</v>
      </c>
      <c r="G166" s="2" t="n">
        <f aca="false">'平残（Average amounts outstanding）'!C412</f>
        <v>1036332</v>
      </c>
      <c r="H166" s="1" t="n">
        <f aca="false">'nsa M3'!C72</f>
        <v>10237589</v>
      </c>
      <c r="I166" s="1" t="n">
        <f aca="false">'nsa M3'!B72</f>
        <v>10125379</v>
      </c>
      <c r="J166" s="1" t="n">
        <f aca="false">I166</f>
        <v>10125379</v>
      </c>
    </row>
    <row r="167" customFormat="false" ht="14" hidden="false" customHeight="false" outlineLevel="0" collapsed="false">
      <c r="A167" s="1" t="n">
        <f aca="false">A155+1</f>
        <v>2003</v>
      </c>
      <c r="B167" s="1" t="n">
        <f aca="false">B155</f>
        <v>10</v>
      </c>
      <c r="C167" s="2" t="n">
        <f aca="false">'平残（Average amounts outstanding）'!I413</f>
        <v>1054927</v>
      </c>
      <c r="D167" s="1" t="n">
        <f aca="false">'nme_R031.22974.20140418043809.0'!B73</f>
        <v>6826944</v>
      </c>
      <c r="E167" s="1" t="n">
        <f aca="false">'nme_R031.22974.20140418043809.0'!C73</f>
        <v>6795626</v>
      </c>
      <c r="F167" s="1" t="n">
        <f aca="false">E167</f>
        <v>6795626</v>
      </c>
      <c r="G167" s="2" t="n">
        <f aca="false">'平残（Average amounts outstanding）'!C413</f>
        <v>1036011</v>
      </c>
      <c r="H167" s="1" t="n">
        <f aca="false">'nsa M3'!C73</f>
        <v>10216643</v>
      </c>
      <c r="I167" s="1" t="n">
        <f aca="false">'nsa M3'!B73</f>
        <v>10108026</v>
      </c>
      <c r="J167" s="1" t="n">
        <f aca="false">I167</f>
        <v>10108026</v>
      </c>
    </row>
    <row r="168" customFormat="false" ht="14" hidden="false" customHeight="false" outlineLevel="0" collapsed="false">
      <c r="A168" s="1" t="n">
        <f aca="false">A156+1</f>
        <v>2003</v>
      </c>
      <c r="B168" s="1" t="n">
        <f aca="false">B156</f>
        <v>11</v>
      </c>
      <c r="C168" s="2" t="n">
        <f aca="false">'平残（Average amounts outstanding）'!I414</f>
        <v>1052861</v>
      </c>
      <c r="D168" s="1" t="n">
        <f aca="false">'nme_R031.22974.20140418043809.0'!B74</f>
        <v>6831613</v>
      </c>
      <c r="E168" s="1" t="n">
        <f aca="false">'nme_R031.22974.20140418043809.0'!C74</f>
        <v>6800402</v>
      </c>
      <c r="F168" s="1" t="n">
        <f aca="false">E168</f>
        <v>6800402</v>
      </c>
      <c r="G168" s="2" t="n">
        <f aca="false">'平残（Average amounts outstanding）'!C414</f>
        <v>1043362</v>
      </c>
      <c r="H168" s="1" t="n">
        <f aca="false">'nsa M3'!C74</f>
        <v>10213502</v>
      </c>
      <c r="I168" s="1" t="n">
        <f aca="false">'nsa M3'!B74</f>
        <v>10106457</v>
      </c>
      <c r="J168" s="1" t="n">
        <f aca="false">I168</f>
        <v>10106457</v>
      </c>
    </row>
    <row r="169" customFormat="false" ht="14" hidden="false" customHeight="false" outlineLevel="0" collapsed="false">
      <c r="A169" s="1" t="n">
        <f aca="false">A157+1</f>
        <v>2003</v>
      </c>
      <c r="B169" s="1" t="n">
        <f aca="false">B157</f>
        <v>12</v>
      </c>
      <c r="C169" s="2" t="n">
        <f aca="false">'平残（Average amounts outstanding）'!I415</f>
        <v>1050710</v>
      </c>
      <c r="D169" s="1" t="n">
        <f aca="false">'nme_R031.22974.20140418043809.0'!B75</f>
        <v>6834142</v>
      </c>
      <c r="E169" s="1" t="n">
        <f aca="false">'nme_R031.22974.20140418043809.0'!C75</f>
        <v>6802886</v>
      </c>
      <c r="F169" s="1" t="n">
        <f aca="false">E169</f>
        <v>6802886</v>
      </c>
      <c r="G169" s="2" t="n">
        <f aca="false">'平残（Average amounts outstanding）'!C415</f>
        <v>1074991</v>
      </c>
      <c r="H169" s="1" t="n">
        <f aca="false">'nsa M3'!C75</f>
        <v>10293068</v>
      </c>
      <c r="I169" s="1" t="n">
        <f aca="false">'nsa M3'!B75</f>
        <v>10188715</v>
      </c>
      <c r="J169" s="1" t="n">
        <f aca="false">I169</f>
        <v>10188715</v>
      </c>
    </row>
    <row r="170" customFormat="false" ht="14" hidden="false" customHeight="false" outlineLevel="0" collapsed="false">
      <c r="A170" s="1" t="n">
        <f aca="false">A158+1</f>
        <v>2004</v>
      </c>
      <c r="B170" s="1" t="n">
        <f aca="false">B158</f>
        <v>1</v>
      </c>
      <c r="C170" s="2" t="n">
        <f aca="false">'平残（Average amounts outstanding）'!I416</f>
        <v>1060941</v>
      </c>
      <c r="D170" s="1" t="n">
        <f aca="false">'nme_R031.22974.20140418043809.0'!B76</f>
        <v>6846966</v>
      </c>
      <c r="E170" s="1" t="n">
        <f aca="false">'nme_R031.22974.20140418043809.0'!C76</f>
        <v>6817495</v>
      </c>
      <c r="F170" s="1" t="n">
        <f aca="false">E170</f>
        <v>6817495</v>
      </c>
      <c r="G170" s="2" t="n">
        <f aca="false">'平残（Average amounts outstanding）'!C416</f>
        <v>1083320</v>
      </c>
      <c r="H170" s="1" t="n">
        <f aca="false">'nsa M3'!C76</f>
        <v>10301946</v>
      </c>
      <c r="I170" s="1" t="n">
        <f aca="false">'nsa M3'!B76</f>
        <v>10200701</v>
      </c>
      <c r="J170" s="1" t="n">
        <f aca="false">I170</f>
        <v>10200701</v>
      </c>
    </row>
    <row r="171" customFormat="false" ht="14" hidden="false" customHeight="false" outlineLevel="0" collapsed="false">
      <c r="A171" s="1" t="n">
        <f aca="false">A159+1</f>
        <v>2004</v>
      </c>
      <c r="B171" s="1" t="n">
        <f aca="false">B159</f>
        <v>2</v>
      </c>
      <c r="C171" s="2" t="n">
        <f aca="false">'平残（Average amounts outstanding）'!I417</f>
        <v>1090358</v>
      </c>
      <c r="D171" s="1" t="n">
        <f aca="false">'nme_R031.22974.20140418043809.0'!B77</f>
        <v>6862780</v>
      </c>
      <c r="E171" s="1" t="n">
        <f aca="false">'nme_R031.22974.20140418043809.0'!C77</f>
        <v>6833705</v>
      </c>
      <c r="F171" s="1" t="n">
        <f aca="false">E171</f>
        <v>6833705</v>
      </c>
      <c r="G171" s="2" t="n">
        <f aca="false">'平残（Average amounts outstanding）'!C417</f>
        <v>1080570</v>
      </c>
      <c r="H171" s="1" t="n">
        <f aca="false">'nsa M3'!C77</f>
        <v>10261100</v>
      </c>
      <c r="I171" s="1" t="n">
        <f aca="false">'nsa M3'!B77</f>
        <v>10161554</v>
      </c>
      <c r="J171" s="1" t="n">
        <f aca="false">I171</f>
        <v>10161554</v>
      </c>
    </row>
    <row r="172" customFormat="false" ht="14" hidden="false" customHeight="false" outlineLevel="0" collapsed="false">
      <c r="A172" s="1" t="n">
        <f aca="false">A160+1</f>
        <v>2004</v>
      </c>
      <c r="B172" s="1" t="n">
        <f aca="false">B160</f>
        <v>3</v>
      </c>
      <c r="C172" s="2" t="n">
        <f aca="false">'平残（Average amounts outstanding）'!I418</f>
        <v>1071806</v>
      </c>
      <c r="D172" s="1" t="n">
        <f aca="false">'nme_R031.22974.20140418043809.0'!B78</f>
        <v>6870637</v>
      </c>
      <c r="E172" s="1" t="n">
        <f aca="false">'nme_R031.22974.20140418043809.0'!C78</f>
        <v>6843938</v>
      </c>
      <c r="F172" s="1" t="n">
        <f aca="false">E172</f>
        <v>6843938</v>
      </c>
      <c r="G172" s="2" t="n">
        <f aca="false">'平残（Average amounts outstanding）'!C418</f>
        <v>1081238</v>
      </c>
      <c r="H172" s="1" t="n">
        <f aca="false">'nsa M3'!C78</f>
        <v>10277522</v>
      </c>
      <c r="I172" s="1" t="n">
        <f aca="false">'nsa M3'!B78</f>
        <v>10178254</v>
      </c>
      <c r="J172" s="1" t="n">
        <f aca="false">I172</f>
        <v>10178254</v>
      </c>
    </row>
    <row r="173" customFormat="false" ht="14" hidden="false" customHeight="false" outlineLevel="0" collapsed="false">
      <c r="A173" s="1" t="n">
        <f aca="false">A161+1</f>
        <v>2004</v>
      </c>
      <c r="B173" s="1" t="n">
        <f aca="false">B161</f>
        <v>4</v>
      </c>
      <c r="C173" s="2" t="n">
        <f aca="false">'平残（Average amounts outstanding）'!I419</f>
        <v>1070253</v>
      </c>
      <c r="D173" s="1" t="n">
        <f aca="false">'nme_R031.22974.20140418043809.0'!B79</f>
        <v>6884649</v>
      </c>
      <c r="E173" s="1" t="n">
        <f aca="false">'nme_R031.22974.20140418043809.0'!C79</f>
        <v>6852941</v>
      </c>
      <c r="F173" s="1" t="n">
        <f aca="false">E173</f>
        <v>6852941</v>
      </c>
      <c r="G173" s="2" t="n">
        <f aca="false">'平残（Average amounts outstanding）'!C419</f>
        <v>1082958</v>
      </c>
      <c r="H173" s="1" t="n">
        <f aca="false">'nsa M3'!C79</f>
        <v>10337263</v>
      </c>
      <c r="I173" s="1" t="n">
        <f aca="false">'nsa M3'!B79</f>
        <v>10240449</v>
      </c>
      <c r="J173" s="1" t="n">
        <f aca="false">I173</f>
        <v>10240449</v>
      </c>
    </row>
    <row r="174" customFormat="false" ht="14" hidden="false" customHeight="false" outlineLevel="0" collapsed="false">
      <c r="A174" s="1" t="n">
        <f aca="false">A162+1</f>
        <v>2004</v>
      </c>
      <c r="B174" s="1" t="n">
        <f aca="false">B162</f>
        <v>5</v>
      </c>
      <c r="C174" s="2" t="n">
        <f aca="false">'平残（Average amounts outstanding）'!I420</f>
        <v>1083936</v>
      </c>
      <c r="D174" s="1" t="n">
        <f aca="false">'nme_R031.22974.20140418043809.0'!B80</f>
        <v>6914349</v>
      </c>
      <c r="E174" s="1" t="n">
        <f aca="false">'nme_R031.22974.20140418043809.0'!C80</f>
        <v>6880915</v>
      </c>
      <c r="F174" s="1" t="n">
        <f aca="false">E174</f>
        <v>6880915</v>
      </c>
      <c r="G174" s="2" t="n">
        <f aca="false">'平残（Average amounts outstanding）'!C420</f>
        <v>1088328</v>
      </c>
      <c r="H174" s="1" t="n">
        <f aca="false">'nsa M3'!C80</f>
        <v>10342208</v>
      </c>
      <c r="I174" s="1" t="n">
        <f aca="false">'nsa M3'!B80</f>
        <v>10247418</v>
      </c>
      <c r="J174" s="1" t="n">
        <f aca="false">I174</f>
        <v>10247418</v>
      </c>
    </row>
    <row r="175" customFormat="false" ht="14" hidden="false" customHeight="false" outlineLevel="0" collapsed="false">
      <c r="A175" s="1" t="n">
        <f aca="false">A163+1</f>
        <v>2004</v>
      </c>
      <c r="B175" s="1" t="n">
        <f aca="false">B163</f>
        <v>6</v>
      </c>
      <c r="C175" s="2" t="n">
        <f aca="false">'平残（Average amounts outstanding）'!I421</f>
        <v>1084396</v>
      </c>
      <c r="D175" s="1" t="n">
        <f aca="false">'nme_R031.22974.20140418043809.0'!B81</f>
        <v>6918195</v>
      </c>
      <c r="E175" s="1" t="n">
        <f aca="false">'nme_R031.22974.20140418043809.0'!C81</f>
        <v>6884881</v>
      </c>
      <c r="F175" s="1" t="n">
        <f aca="false">E175</f>
        <v>6884881</v>
      </c>
      <c r="G175" s="2" t="n">
        <f aca="false">'平残（Average amounts outstanding）'!C421</f>
        <v>1072957</v>
      </c>
      <c r="H175" s="1" t="n">
        <f aca="false">'nsa M3'!C81</f>
        <v>10335015</v>
      </c>
      <c r="I175" s="1" t="n">
        <f aca="false">'nsa M3'!B81</f>
        <v>10243116</v>
      </c>
      <c r="J175" s="1" t="n">
        <f aca="false">I175</f>
        <v>10243116</v>
      </c>
    </row>
    <row r="176" customFormat="false" ht="14" hidden="false" customHeight="false" outlineLevel="0" collapsed="false">
      <c r="A176" s="1" t="n">
        <f aca="false">A164+1</f>
        <v>2004</v>
      </c>
      <c r="B176" s="1" t="n">
        <f aca="false">B164</f>
        <v>7</v>
      </c>
      <c r="C176" s="2" t="n">
        <f aca="false">'平残（Average amounts outstanding）'!I422</f>
        <v>1089077</v>
      </c>
      <c r="D176" s="1" t="n">
        <f aca="false">'nme_R031.22974.20140418043809.0'!B82</f>
        <v>6933337</v>
      </c>
      <c r="E176" s="1" t="n">
        <f aca="false">'nme_R031.22974.20140418043809.0'!C82</f>
        <v>6901475</v>
      </c>
      <c r="F176" s="1" t="n">
        <f aca="false">E176</f>
        <v>6901475</v>
      </c>
      <c r="G176" s="2" t="n">
        <f aca="false">'平残（Average amounts outstanding）'!C422</f>
        <v>1085248</v>
      </c>
      <c r="H176" s="1" t="n">
        <f aca="false">'nsa M3'!C82</f>
        <v>10385671</v>
      </c>
      <c r="I176" s="1" t="n">
        <f aca="false">'nsa M3'!B82</f>
        <v>10296877</v>
      </c>
      <c r="J176" s="1" t="n">
        <f aca="false">I176</f>
        <v>10296877</v>
      </c>
    </row>
    <row r="177" customFormat="false" ht="14" hidden="false" customHeight="false" outlineLevel="0" collapsed="false">
      <c r="A177" s="1" t="n">
        <f aca="false">A165+1</f>
        <v>2004</v>
      </c>
      <c r="B177" s="1" t="n">
        <f aca="false">B165</f>
        <v>8</v>
      </c>
      <c r="C177" s="2" t="n">
        <f aca="false">'平残（Average amounts outstanding）'!I423</f>
        <v>1094041</v>
      </c>
      <c r="D177" s="1" t="n">
        <f aca="false">'nme_R031.22974.20140418043809.0'!B83</f>
        <v>6960098</v>
      </c>
      <c r="E177" s="1" t="n">
        <f aca="false">'nme_R031.22974.20140418043809.0'!C83</f>
        <v>6928895</v>
      </c>
      <c r="F177" s="1" t="n">
        <f aca="false">E177</f>
        <v>6928895</v>
      </c>
      <c r="G177" s="2" t="n">
        <f aca="false">'平残（Average amounts outstanding）'!C423</f>
        <v>1085653</v>
      </c>
      <c r="H177" s="1" t="n">
        <f aca="false">'nsa M3'!C83</f>
        <v>10368985</v>
      </c>
      <c r="I177" s="1" t="n">
        <f aca="false">'nsa M3'!B83</f>
        <v>10284198</v>
      </c>
      <c r="J177" s="1" t="n">
        <f aca="false">I177</f>
        <v>10284198</v>
      </c>
    </row>
    <row r="178" customFormat="false" ht="14" hidden="false" customHeight="false" outlineLevel="0" collapsed="false">
      <c r="A178" s="1" t="n">
        <f aca="false">A166+1</f>
        <v>2004</v>
      </c>
      <c r="B178" s="1" t="n">
        <f aca="false">B166</f>
        <v>9</v>
      </c>
      <c r="C178" s="2" t="n">
        <f aca="false">'平残（Average amounts outstanding）'!I424</f>
        <v>1098111</v>
      </c>
      <c r="D178" s="1" t="n">
        <f aca="false">'nme_R031.22974.20140418043809.0'!B84</f>
        <v>6953521</v>
      </c>
      <c r="E178" s="1" t="n">
        <f aca="false">'nme_R031.22974.20140418043809.0'!C84</f>
        <v>6921209</v>
      </c>
      <c r="F178" s="1" t="n">
        <f aca="false">E178</f>
        <v>6921209</v>
      </c>
      <c r="G178" s="2" t="n">
        <f aca="false">'平残（Average amounts outstanding）'!C424</f>
        <v>1085201</v>
      </c>
      <c r="H178" s="1" t="n">
        <f aca="false">'nsa M3'!C84</f>
        <v>10324696</v>
      </c>
      <c r="I178" s="1" t="n">
        <f aca="false">'nsa M3'!B84</f>
        <v>10242206</v>
      </c>
      <c r="J178" s="1" t="n">
        <f aca="false">I178</f>
        <v>10242206</v>
      </c>
    </row>
    <row r="179" customFormat="false" ht="14" hidden="false" customHeight="false" outlineLevel="0" collapsed="false">
      <c r="A179" s="1" t="n">
        <f aca="false">A167+1</f>
        <v>2004</v>
      </c>
      <c r="B179" s="1" t="n">
        <f aca="false">B167</f>
        <v>10</v>
      </c>
      <c r="C179" s="2" t="n">
        <f aca="false">'平残（Average amounts outstanding）'!I425</f>
        <v>1094602</v>
      </c>
      <c r="D179" s="1" t="n">
        <f aca="false">'nme_R031.22974.20140418043809.0'!B85</f>
        <v>6961324</v>
      </c>
      <c r="E179" s="1" t="n">
        <f aca="false">'nme_R031.22974.20140418043809.0'!C85</f>
        <v>6928839</v>
      </c>
      <c r="F179" s="1" t="n">
        <f aca="false">E179</f>
        <v>6928839</v>
      </c>
      <c r="G179" s="2" t="n">
        <f aca="false">'平残（Average amounts outstanding）'!C425</f>
        <v>1079234</v>
      </c>
      <c r="H179" s="1" t="n">
        <f aca="false">'nsa M3'!C85</f>
        <v>10298520</v>
      </c>
      <c r="I179" s="1" t="n">
        <f aca="false">'nsa M3'!B85</f>
        <v>10217592</v>
      </c>
      <c r="J179" s="1" t="n">
        <f aca="false">I179</f>
        <v>10217592</v>
      </c>
    </row>
    <row r="180" customFormat="false" ht="14" hidden="false" customHeight="false" outlineLevel="0" collapsed="false">
      <c r="A180" s="1" t="n">
        <f aca="false">A168+1</f>
        <v>2004</v>
      </c>
      <c r="B180" s="1" t="n">
        <f aca="false">B168</f>
        <v>11</v>
      </c>
      <c r="C180" s="2" t="n">
        <f aca="false">'平残（Average amounts outstanding）'!I426</f>
        <v>1103414</v>
      </c>
      <c r="D180" s="1" t="n">
        <f aca="false">'nme_R031.22974.20140418043809.0'!B86</f>
        <v>6964667</v>
      </c>
      <c r="E180" s="1" t="n">
        <f aca="false">'nme_R031.22974.20140418043809.0'!C86</f>
        <v>6933791</v>
      </c>
      <c r="F180" s="1" t="n">
        <f aca="false">E180</f>
        <v>6933791</v>
      </c>
      <c r="G180" s="2" t="n">
        <f aca="false">'平残（Average amounts outstanding）'!C426</f>
        <v>1094035</v>
      </c>
      <c r="H180" s="1" t="n">
        <f aca="false">'nsa M3'!C86</f>
        <v>10290322</v>
      </c>
      <c r="I180" s="1" t="n">
        <f aca="false">'nsa M3'!B86</f>
        <v>10214727</v>
      </c>
      <c r="J180" s="1" t="n">
        <f aca="false">I180</f>
        <v>10214727</v>
      </c>
    </row>
    <row r="181" customFormat="false" ht="14" hidden="false" customHeight="false" outlineLevel="0" collapsed="false">
      <c r="A181" s="1" t="n">
        <f aca="false">A169+1</f>
        <v>2004</v>
      </c>
      <c r="B181" s="1" t="n">
        <f aca="false">B169</f>
        <v>12</v>
      </c>
      <c r="C181" s="2" t="n">
        <f aca="false">'平残（Average amounts outstanding）'!I427</f>
        <v>1096687</v>
      </c>
      <c r="D181" s="1" t="n">
        <f aca="false">'nme_R031.22974.20140418043809.0'!B87</f>
        <v>6973245</v>
      </c>
      <c r="E181" s="1" t="n">
        <f aca="false">'nme_R031.22974.20140418043809.0'!C87</f>
        <v>6941333</v>
      </c>
      <c r="F181" s="1" t="n">
        <f aca="false">E181</f>
        <v>6941333</v>
      </c>
      <c r="G181" s="2" t="n">
        <f aca="false">'平残（Average amounts outstanding）'!C427</f>
        <v>1119769</v>
      </c>
      <c r="H181" s="1" t="n">
        <f aca="false">'nsa M3'!C87</f>
        <v>10358373</v>
      </c>
      <c r="I181" s="1" t="n">
        <f aca="false">'nsa M3'!B87</f>
        <v>10286853</v>
      </c>
      <c r="J181" s="1" t="n">
        <f aca="false">I181</f>
        <v>10286853</v>
      </c>
    </row>
    <row r="182" customFormat="false" ht="14" hidden="false" customHeight="false" outlineLevel="0" collapsed="false">
      <c r="A182" s="1" t="n">
        <f aca="false">A170+1</f>
        <v>2005</v>
      </c>
      <c r="B182" s="1" t="n">
        <f aca="false">B170</f>
        <v>1</v>
      </c>
      <c r="C182" s="2" t="n">
        <f aca="false">'平残（Average amounts outstanding）'!I428</f>
        <v>1101974</v>
      </c>
      <c r="D182" s="1" t="n">
        <f aca="false">'nme_R031.22974.20140418043809.0'!B88</f>
        <v>6983314</v>
      </c>
      <c r="E182" s="1" t="n">
        <f aca="false">'nme_R031.22974.20140418043809.0'!C88</f>
        <v>6951060</v>
      </c>
      <c r="F182" s="1" t="n">
        <f aca="false">E182</f>
        <v>6951060</v>
      </c>
      <c r="G182" s="2" t="n">
        <f aca="false">'平残（Average amounts outstanding）'!C428</f>
        <v>1125134</v>
      </c>
      <c r="H182" s="1" t="n">
        <f aca="false">'nsa M3'!C88</f>
        <v>10358348</v>
      </c>
      <c r="I182" s="1" t="n">
        <f aca="false">'nsa M3'!B88</f>
        <v>10290636</v>
      </c>
      <c r="J182" s="1" t="n">
        <f aca="false">I182</f>
        <v>10290636</v>
      </c>
    </row>
    <row r="183" customFormat="false" ht="14" hidden="false" customHeight="false" outlineLevel="0" collapsed="false">
      <c r="A183" s="1" t="n">
        <f aca="false">A171+1</f>
        <v>2005</v>
      </c>
      <c r="B183" s="1" t="n">
        <f aca="false">B171</f>
        <v>2</v>
      </c>
      <c r="C183" s="2" t="n">
        <f aca="false">'平残（Average amounts outstanding）'!I429</f>
        <v>1102033</v>
      </c>
      <c r="D183" s="1" t="n">
        <f aca="false">'nme_R031.22974.20140418043809.0'!B89</f>
        <v>6989713</v>
      </c>
      <c r="E183" s="1" t="n">
        <f aca="false">'nme_R031.22974.20140418043809.0'!C89</f>
        <v>6957377</v>
      </c>
      <c r="F183" s="1" t="n">
        <f aca="false">E183</f>
        <v>6957377</v>
      </c>
      <c r="G183" s="2" t="n">
        <f aca="false">'平残（Average amounts outstanding）'!C429</f>
        <v>1093674</v>
      </c>
      <c r="H183" s="1" t="n">
        <f aca="false">'nsa M3'!C89</f>
        <v>10300779</v>
      </c>
      <c r="I183" s="1" t="n">
        <f aca="false">'nsa M3'!B89</f>
        <v>10236287</v>
      </c>
      <c r="J183" s="1" t="n">
        <f aca="false">I183</f>
        <v>10236287</v>
      </c>
    </row>
    <row r="184" customFormat="false" ht="14" hidden="false" customHeight="false" outlineLevel="0" collapsed="false">
      <c r="A184" s="1" t="n">
        <f aca="false">A172+1</f>
        <v>2005</v>
      </c>
      <c r="B184" s="1" t="n">
        <f aca="false">B172</f>
        <v>3</v>
      </c>
      <c r="C184" s="2" t="n">
        <f aca="false">'平残（Average amounts outstanding）'!I430</f>
        <v>1096606</v>
      </c>
      <c r="D184" s="1" t="n">
        <f aca="false">'nme_R031.22974.20140418043809.0'!B90</f>
        <v>7010423</v>
      </c>
      <c r="E184" s="1" t="n">
        <f aca="false">'nme_R031.22974.20140418043809.0'!C90</f>
        <v>6982649</v>
      </c>
      <c r="F184" s="1" t="n">
        <f aca="false">E184</f>
        <v>6982649</v>
      </c>
      <c r="G184" s="2" t="n">
        <f aca="false">'平残（Average amounts outstanding）'!C430</f>
        <v>1103301</v>
      </c>
      <c r="H184" s="1" t="n">
        <f aca="false">'nsa M3'!C90</f>
        <v>10326180</v>
      </c>
      <c r="I184" s="1" t="n">
        <f aca="false">'nsa M3'!B90</f>
        <v>10264527</v>
      </c>
      <c r="J184" s="1" t="n">
        <f aca="false">I184</f>
        <v>10264527</v>
      </c>
    </row>
    <row r="185" customFormat="false" ht="14" hidden="false" customHeight="false" outlineLevel="0" collapsed="false">
      <c r="A185" s="1" t="n">
        <f aca="false">A173+1</f>
        <v>2005</v>
      </c>
      <c r="B185" s="1" t="n">
        <f aca="false">B173</f>
        <v>4</v>
      </c>
      <c r="C185" s="2" t="n">
        <f aca="false">'平残（Average amounts outstanding）'!I431</f>
        <v>1104583</v>
      </c>
      <c r="D185" s="1" t="n">
        <f aca="false">'nme_R031.22974.20140418043809.0'!B91</f>
        <v>7010806</v>
      </c>
      <c r="E185" s="1" t="n">
        <f aca="false">'nme_R031.22974.20140418043809.0'!C91</f>
        <v>6974942</v>
      </c>
      <c r="F185" s="1" t="n">
        <f aca="false">E185</f>
        <v>6974942</v>
      </c>
      <c r="G185" s="2" t="n">
        <f aca="false">'平残（Average amounts outstanding）'!C431</f>
        <v>1115568</v>
      </c>
      <c r="H185" s="1" t="n">
        <f aca="false">'nsa M3'!C91</f>
        <v>10360562</v>
      </c>
      <c r="I185" s="1" t="n">
        <f aca="false">'nsa M3'!B91</f>
        <v>10300901</v>
      </c>
      <c r="J185" s="1" t="n">
        <f aca="false">I185</f>
        <v>10300901</v>
      </c>
    </row>
    <row r="186" customFormat="false" ht="14" hidden="false" customHeight="false" outlineLevel="0" collapsed="false">
      <c r="A186" s="1" t="n">
        <f aca="false">A174+1</f>
        <v>2005</v>
      </c>
      <c r="B186" s="1" t="n">
        <f aca="false">B174</f>
        <v>5</v>
      </c>
      <c r="C186" s="2" t="n">
        <f aca="false">'平残（Average amounts outstanding）'!I432</f>
        <v>1109313</v>
      </c>
      <c r="D186" s="1" t="n">
        <f aca="false">'nme_R031.22974.20140418043809.0'!B92</f>
        <v>7018622</v>
      </c>
      <c r="E186" s="1" t="n">
        <f aca="false">'nme_R031.22974.20140418043809.0'!C92</f>
        <v>6983594</v>
      </c>
      <c r="F186" s="1" t="n">
        <f aca="false">E186</f>
        <v>6983594</v>
      </c>
      <c r="G186" s="2" t="n">
        <f aca="false">'平残（Average amounts outstanding）'!C432</f>
        <v>1112725</v>
      </c>
      <c r="H186" s="1" t="n">
        <f aca="false">'nsa M3'!C92</f>
        <v>10335779</v>
      </c>
      <c r="I186" s="1" t="n">
        <f aca="false">'nsa M3'!B92</f>
        <v>10277921</v>
      </c>
      <c r="J186" s="1" t="n">
        <f aca="false">I186</f>
        <v>10277921</v>
      </c>
    </row>
    <row r="187" customFormat="false" ht="14" hidden="false" customHeight="false" outlineLevel="0" collapsed="false">
      <c r="A187" s="1" t="n">
        <f aca="false">A175+1</f>
        <v>2005</v>
      </c>
      <c r="B187" s="1" t="n">
        <f aca="false">B175</f>
        <v>6</v>
      </c>
      <c r="C187" s="2" t="n">
        <f aca="false">'平残（Average amounts outstanding）'!I433</f>
        <v>1104330</v>
      </c>
      <c r="D187" s="1" t="n">
        <f aca="false">'nme_R031.22974.20140418043809.0'!B93</f>
        <v>7030626</v>
      </c>
      <c r="E187" s="1" t="n">
        <f aca="false">'nme_R031.22974.20140418043809.0'!C93</f>
        <v>6996012</v>
      </c>
      <c r="F187" s="1" t="n">
        <f aca="false">E187</f>
        <v>6996012</v>
      </c>
      <c r="G187" s="2" t="n">
        <f aca="false">'平残（Average amounts outstanding）'!C433</f>
        <v>1091586</v>
      </c>
      <c r="H187" s="1" t="n">
        <f aca="false">'nsa M3'!C93</f>
        <v>10330546</v>
      </c>
      <c r="I187" s="1" t="n">
        <f aca="false">'nsa M3'!B93</f>
        <v>10276257</v>
      </c>
      <c r="J187" s="1" t="n">
        <f aca="false">I187</f>
        <v>10276257</v>
      </c>
    </row>
    <row r="188" customFormat="false" ht="14" hidden="false" customHeight="false" outlineLevel="0" collapsed="false">
      <c r="A188" s="1" t="n">
        <f aca="false">A176+1</f>
        <v>2005</v>
      </c>
      <c r="B188" s="1" t="n">
        <f aca="false">B176</f>
        <v>7</v>
      </c>
      <c r="C188" s="2" t="n">
        <f aca="false">'平残（Average amounts outstanding）'!I434</f>
        <v>1103929</v>
      </c>
      <c r="D188" s="1" t="n">
        <f aca="false">'nme_R031.22974.20140418043809.0'!B94</f>
        <v>7052249</v>
      </c>
      <c r="E188" s="1" t="n">
        <f aca="false">'nme_R031.22974.20140418043809.0'!C94</f>
        <v>7017271</v>
      </c>
      <c r="F188" s="1" t="n">
        <f aca="false">E188</f>
        <v>7017271</v>
      </c>
      <c r="G188" s="2" t="n">
        <f aca="false">'平残（Average amounts outstanding）'!C434</f>
        <v>1101137</v>
      </c>
      <c r="H188" s="1" t="n">
        <f aca="false">'nsa M3'!C94</f>
        <v>10381880</v>
      </c>
      <c r="I188" s="1" t="n">
        <f aca="false">'nsa M3'!B94</f>
        <v>10326224</v>
      </c>
      <c r="J188" s="1" t="n">
        <f aca="false">I188</f>
        <v>10326224</v>
      </c>
    </row>
    <row r="189" customFormat="false" ht="14" hidden="false" customHeight="false" outlineLevel="0" collapsed="false">
      <c r="A189" s="1" t="n">
        <f aca="false">A177+1</f>
        <v>2005</v>
      </c>
      <c r="B189" s="1" t="n">
        <f aca="false">B177</f>
        <v>8</v>
      </c>
      <c r="C189" s="2" t="n">
        <f aca="false">'平残（Average amounts outstanding）'!I435</f>
        <v>1105256</v>
      </c>
      <c r="D189" s="1" t="n">
        <f aca="false">'nme_R031.22974.20140418043809.0'!B95</f>
        <v>7076809</v>
      </c>
      <c r="E189" s="1" t="n">
        <f aca="false">'nme_R031.22974.20140418043809.0'!C95</f>
        <v>7040472</v>
      </c>
      <c r="F189" s="1" t="n">
        <f aca="false">E189</f>
        <v>7040472</v>
      </c>
      <c r="G189" s="2" t="n">
        <f aca="false">'平残（Average amounts outstanding）'!C435</f>
        <v>1097890</v>
      </c>
      <c r="H189" s="1" t="n">
        <f aca="false">'nsa M3'!C95</f>
        <v>10360231</v>
      </c>
      <c r="I189" s="1" t="n">
        <f aca="false">'nsa M3'!B95</f>
        <v>10306222</v>
      </c>
      <c r="J189" s="1" t="n">
        <f aca="false">I189</f>
        <v>10306222</v>
      </c>
    </row>
    <row r="190" customFormat="false" ht="14" hidden="false" customHeight="false" outlineLevel="0" collapsed="false">
      <c r="A190" s="1" t="n">
        <f aca="false">A178+1</f>
        <v>2005</v>
      </c>
      <c r="B190" s="1" t="n">
        <f aca="false">B178</f>
        <v>9</v>
      </c>
      <c r="C190" s="2" t="n">
        <f aca="false">'平残（Average amounts outstanding）'!I436</f>
        <v>1115607</v>
      </c>
      <c r="D190" s="1" t="n">
        <f aca="false">'nme_R031.22974.20140418043809.0'!B96</f>
        <v>7090097</v>
      </c>
      <c r="E190" s="1" t="n">
        <f aca="false">'nme_R031.22974.20140418043809.0'!C96</f>
        <v>7056748</v>
      </c>
      <c r="F190" s="1" t="n">
        <f aca="false">E190</f>
        <v>7056748</v>
      </c>
      <c r="G190" s="2" t="n">
        <f aca="false">'平残（Average amounts outstanding）'!C436</f>
        <v>1103950</v>
      </c>
      <c r="H190" s="1" t="n">
        <f aca="false">'nsa M3'!C96</f>
        <v>10343748</v>
      </c>
      <c r="I190" s="1" t="n">
        <f aca="false">'nsa M3'!B96</f>
        <v>10294571</v>
      </c>
      <c r="J190" s="1" t="n">
        <f aca="false">I190</f>
        <v>10294571</v>
      </c>
    </row>
    <row r="191" customFormat="false" ht="14" hidden="false" customHeight="false" outlineLevel="0" collapsed="false">
      <c r="A191" s="1" t="n">
        <f aca="false">A179+1</f>
        <v>2005</v>
      </c>
      <c r="B191" s="1" t="n">
        <f aca="false">B179</f>
        <v>10</v>
      </c>
      <c r="C191" s="2" t="n">
        <f aca="false">'平残（Average amounts outstanding）'!I437</f>
        <v>1121817</v>
      </c>
      <c r="D191" s="1" t="n">
        <f aca="false">'nme_R031.22974.20140418043809.0'!B97</f>
        <v>7094622</v>
      </c>
      <c r="E191" s="1" t="n">
        <f aca="false">'nme_R031.22974.20140418043809.0'!C97</f>
        <v>7061673</v>
      </c>
      <c r="F191" s="1" t="n">
        <f aca="false">E191</f>
        <v>7061673</v>
      </c>
      <c r="G191" s="2" t="n">
        <f aca="false">'平残（Average amounts outstanding）'!C437</f>
        <v>1109848</v>
      </c>
      <c r="H191" s="1" t="n">
        <f aca="false">'nsa M3'!C97</f>
        <v>10312949</v>
      </c>
      <c r="I191" s="1" t="n">
        <f aca="false">'nsa M3'!B97</f>
        <v>10261250</v>
      </c>
      <c r="J191" s="1" t="n">
        <f aca="false">I191</f>
        <v>10261250</v>
      </c>
    </row>
    <row r="192" customFormat="false" ht="14" hidden="false" customHeight="false" outlineLevel="0" collapsed="false">
      <c r="A192" s="1" t="n">
        <f aca="false">A180+1</f>
        <v>2005</v>
      </c>
      <c r="B192" s="1" t="n">
        <f aca="false">B180</f>
        <v>11</v>
      </c>
      <c r="C192" s="2" t="n">
        <f aca="false">'平残（Average amounts outstanding）'!I438</f>
        <v>1122107</v>
      </c>
      <c r="D192" s="1" t="n">
        <f aca="false">'nme_R031.22974.20140418043809.0'!B98</f>
        <v>7105759</v>
      </c>
      <c r="E192" s="1" t="n">
        <f aca="false">'nme_R031.22974.20140418043809.0'!C98</f>
        <v>7071951</v>
      </c>
      <c r="F192" s="1" t="n">
        <f aca="false">E192</f>
        <v>7071951</v>
      </c>
      <c r="G192" s="2" t="n">
        <f aca="false">'平残（Average amounts outstanding）'!C438</f>
        <v>1110432</v>
      </c>
      <c r="H192" s="1" t="n">
        <f aca="false">'nsa M3'!C98</f>
        <v>10317195</v>
      </c>
      <c r="I192" s="1" t="n">
        <f aca="false">'nsa M3'!B98</f>
        <v>10264694</v>
      </c>
      <c r="J192" s="1" t="n">
        <f aca="false">I192</f>
        <v>10264694</v>
      </c>
    </row>
    <row r="193" customFormat="false" ht="14" hidden="false" customHeight="false" outlineLevel="0" collapsed="false">
      <c r="A193" s="1" t="n">
        <f aca="false">A181+1</f>
        <v>2005</v>
      </c>
      <c r="B193" s="1" t="n">
        <f aca="false">B181</f>
        <v>12</v>
      </c>
      <c r="C193" s="2" t="n">
        <f aca="false">'平残（Average amounts outstanding）'!I439</f>
        <v>1107152</v>
      </c>
      <c r="D193" s="1" t="n">
        <f aca="false">'nme_R031.22974.20140418043809.0'!B99</f>
        <v>7106372</v>
      </c>
      <c r="E193" s="1" t="n">
        <f aca="false">'nme_R031.22974.20140418043809.0'!C99</f>
        <v>7072717</v>
      </c>
      <c r="F193" s="1" t="n">
        <f aca="false">E193</f>
        <v>7072717</v>
      </c>
      <c r="G193" s="2" t="n">
        <f aca="false">'平残（Average amounts outstanding）'!C439</f>
        <v>1130466</v>
      </c>
      <c r="H193" s="1" t="n">
        <f aca="false">'nsa M3'!C99</f>
        <v>10372425</v>
      </c>
      <c r="I193" s="1" t="n">
        <f aca="false">'nsa M3'!B99</f>
        <v>10321464</v>
      </c>
      <c r="J193" s="1" t="n">
        <f aca="false">I193</f>
        <v>10321464</v>
      </c>
    </row>
    <row r="194" customFormat="false" ht="14" hidden="false" customHeight="false" outlineLevel="0" collapsed="false">
      <c r="A194" s="1" t="n">
        <f aca="false">A182+1</f>
        <v>2006</v>
      </c>
      <c r="B194" s="1" t="n">
        <f aca="false">B182</f>
        <v>1</v>
      </c>
      <c r="C194" s="2" t="n">
        <f aca="false">'平残（Average amounts outstanding）'!I440</f>
        <v>1119308</v>
      </c>
      <c r="D194" s="1" t="n">
        <f aca="false">'nme_R031.22974.20140418043809.0'!B100</f>
        <v>7107528</v>
      </c>
      <c r="E194" s="1" t="n">
        <f aca="false">'nme_R031.22974.20140418043809.0'!C100</f>
        <v>7072487</v>
      </c>
      <c r="F194" s="1" t="n">
        <f aca="false">E194</f>
        <v>7072487</v>
      </c>
      <c r="G194" s="2" t="n">
        <f aca="false">'平残（Average amounts outstanding）'!C440</f>
        <v>1141316</v>
      </c>
      <c r="H194" s="1" t="n">
        <f aca="false">'nsa M3'!C100</f>
        <v>10363250</v>
      </c>
      <c r="I194" s="1" t="n">
        <f aca="false">'nsa M3'!B100</f>
        <v>10312859</v>
      </c>
      <c r="J194" s="1" t="n">
        <f aca="false">I194</f>
        <v>10312859</v>
      </c>
    </row>
    <row r="195" customFormat="false" ht="14" hidden="false" customHeight="false" outlineLevel="0" collapsed="false">
      <c r="A195" s="1" t="n">
        <f aca="false">A183+1</f>
        <v>2006</v>
      </c>
      <c r="B195" s="1" t="n">
        <f aca="false">B183</f>
        <v>2</v>
      </c>
      <c r="C195" s="2" t="n">
        <f aca="false">'平残（Average amounts outstanding）'!I441</f>
        <v>1121502</v>
      </c>
      <c r="D195" s="1" t="n">
        <f aca="false">'nme_R031.22974.20140418043809.0'!B101</f>
        <v>7111583</v>
      </c>
      <c r="E195" s="1" t="n">
        <f aca="false">'nme_R031.22974.20140418043809.0'!C101</f>
        <v>7074586</v>
      </c>
      <c r="F195" s="1" t="n">
        <f aca="false">E195</f>
        <v>7074586</v>
      </c>
      <c r="G195" s="2" t="n">
        <f aca="false">'平残（Average amounts outstanding）'!C441</f>
        <v>1114431</v>
      </c>
      <c r="H195" s="1" t="n">
        <f aca="false">'nsa M3'!C101</f>
        <v>10299748</v>
      </c>
      <c r="I195" s="1" t="n">
        <f aca="false">'nsa M3'!B101</f>
        <v>10248303</v>
      </c>
      <c r="J195" s="1" t="n">
        <f aca="false">I195</f>
        <v>10248303</v>
      </c>
    </row>
    <row r="196" customFormat="false" ht="14" hidden="false" customHeight="false" outlineLevel="0" collapsed="false">
      <c r="A196" s="1" t="n">
        <f aca="false">A184+1</f>
        <v>2006</v>
      </c>
      <c r="B196" s="1" t="n">
        <f aca="false">B184</f>
        <v>3</v>
      </c>
      <c r="C196" s="2" t="n">
        <f aca="false">'平残（Average amounts outstanding）'!I442</f>
        <v>1087541</v>
      </c>
      <c r="D196" s="1" t="n">
        <f aca="false">'nme_R031.22974.20140418043809.0'!B102</f>
        <v>7114265</v>
      </c>
      <c r="E196" s="1" t="n">
        <f aca="false">'nme_R031.22974.20140418043809.0'!C102</f>
        <v>7077460</v>
      </c>
      <c r="F196" s="1" t="n">
        <f aca="false">E196</f>
        <v>7077460</v>
      </c>
      <c r="G196" s="2" t="n">
        <f aca="false">'平残（Average amounts outstanding）'!C442</f>
        <v>1092791</v>
      </c>
      <c r="H196" s="1" t="n">
        <f aca="false">'nsa M3'!C102</f>
        <v>10308766</v>
      </c>
      <c r="I196" s="1" t="n">
        <f aca="false">'nsa M3'!B102</f>
        <v>10253653</v>
      </c>
      <c r="J196" s="1" t="n">
        <f aca="false">I196</f>
        <v>10253653</v>
      </c>
    </row>
    <row r="197" customFormat="false" ht="14" hidden="false" customHeight="false" outlineLevel="0" collapsed="false">
      <c r="A197" s="1" t="n">
        <f aca="false">A185+1</f>
        <v>2006</v>
      </c>
      <c r="B197" s="1" t="n">
        <f aca="false">B185</f>
        <v>4</v>
      </c>
      <c r="C197" s="2" t="n">
        <f aca="false">'平残（Average amounts outstanding）'!I443</f>
        <v>1026456</v>
      </c>
      <c r="D197" s="1" t="n">
        <f aca="false">'nme_R031.22974.20140418043809.0'!B103</f>
        <v>7129136</v>
      </c>
      <c r="E197" s="1" t="n">
        <f aca="false">'nme_R031.22974.20140418043809.0'!C103</f>
        <v>7085755</v>
      </c>
      <c r="F197" s="1" t="n">
        <f aca="false">E197</f>
        <v>7085755</v>
      </c>
      <c r="G197" s="2" t="n">
        <f aca="false">'平残（Average amounts outstanding）'!C443</f>
        <v>1035779</v>
      </c>
      <c r="H197" s="1" t="n">
        <f aca="false">'nsa M3'!C103</f>
        <v>10366597</v>
      </c>
      <c r="I197" s="1" t="n">
        <f aca="false">'nsa M3'!B103</f>
        <v>10312459</v>
      </c>
      <c r="J197" s="1" t="n">
        <f aca="false">I197</f>
        <v>10312459</v>
      </c>
    </row>
    <row r="198" customFormat="false" ht="14" hidden="false" customHeight="false" outlineLevel="0" collapsed="false">
      <c r="A198" s="1" t="n">
        <f aca="false">A186+1</f>
        <v>2006</v>
      </c>
      <c r="B198" s="1" t="n">
        <f aca="false">B186</f>
        <v>5</v>
      </c>
      <c r="C198" s="2" t="n">
        <f aca="false">'平残（Average amounts outstanding）'!I444</f>
        <v>939989</v>
      </c>
      <c r="D198" s="1" t="n">
        <f aca="false">'nme_R031.22974.20140418043809.0'!B104</f>
        <v>7112671</v>
      </c>
      <c r="E198" s="1" t="n">
        <f aca="false">'nme_R031.22974.20140418043809.0'!C104</f>
        <v>7076560</v>
      </c>
      <c r="F198" s="1" t="n">
        <f aca="false">E198</f>
        <v>7076560</v>
      </c>
      <c r="G198" s="2" t="n">
        <f aca="false">'平残（Average amounts outstanding）'!C444</f>
        <v>941951</v>
      </c>
      <c r="H198" s="1" t="n">
        <f aca="false">'nsa M3'!C104</f>
        <v>10314115</v>
      </c>
      <c r="I198" s="1" t="n">
        <f aca="false">'nsa M3'!B104</f>
        <v>10266187</v>
      </c>
      <c r="J198" s="1" t="n">
        <f aca="false">I198</f>
        <v>10266187</v>
      </c>
    </row>
    <row r="199" customFormat="false" ht="14" hidden="false" customHeight="false" outlineLevel="0" collapsed="false">
      <c r="A199" s="1" t="n">
        <f aca="false">A187+1</f>
        <v>2006</v>
      </c>
      <c r="B199" s="1" t="n">
        <f aca="false">B187</f>
        <v>6</v>
      </c>
      <c r="C199" s="2" t="n">
        <f aca="false">'平残（Average amounts outstanding）'!I445</f>
        <v>924000</v>
      </c>
      <c r="D199" s="1" t="n">
        <f aca="false">'nme_R031.22974.20140418043809.0'!B105</f>
        <v>7112445</v>
      </c>
      <c r="E199" s="1" t="n">
        <f aca="false">'nme_R031.22974.20140418043809.0'!C105</f>
        <v>7070855</v>
      </c>
      <c r="F199" s="1" t="n">
        <f aca="false">E199</f>
        <v>7070855</v>
      </c>
      <c r="G199" s="2" t="n">
        <f aca="false">'平残（Average amounts outstanding）'!C445</f>
        <v>914229</v>
      </c>
      <c r="H199" s="1" t="n">
        <f aca="false">'nsa M3'!C105</f>
        <v>10303973</v>
      </c>
      <c r="I199" s="1" t="n">
        <f aca="false">'nsa M3'!B105</f>
        <v>10256739</v>
      </c>
      <c r="J199" s="1" t="n">
        <f aca="false">I199</f>
        <v>10256739</v>
      </c>
    </row>
    <row r="200" customFormat="false" ht="14" hidden="false" customHeight="false" outlineLevel="0" collapsed="false">
      <c r="A200" s="1" t="n">
        <f aca="false">A188+1</f>
        <v>2006</v>
      </c>
      <c r="B200" s="1" t="n">
        <f aca="false">B188</f>
        <v>7</v>
      </c>
      <c r="C200" s="2" t="n">
        <f aca="false">'平残（Average amounts outstanding）'!I446</f>
        <v>906843</v>
      </c>
      <c r="D200" s="1" t="n">
        <f aca="false">'nme_R031.22974.20140418043809.0'!B106</f>
        <v>7093705</v>
      </c>
      <c r="E200" s="1" t="n">
        <f aca="false">'nme_R031.22974.20140418043809.0'!C106</f>
        <v>7055457</v>
      </c>
      <c r="F200" s="1" t="n">
        <f aca="false">E200</f>
        <v>7055457</v>
      </c>
      <c r="G200" s="2" t="n">
        <f aca="false">'平残（Average amounts outstanding）'!C446</f>
        <v>905410</v>
      </c>
      <c r="H200" s="1" t="n">
        <f aca="false">'nsa M3'!C106</f>
        <v>10306288</v>
      </c>
      <c r="I200" s="1" t="n">
        <f aca="false">'nsa M3'!B106</f>
        <v>10259062</v>
      </c>
      <c r="J200" s="1" t="n">
        <f aca="false">I200</f>
        <v>10259062</v>
      </c>
    </row>
    <row r="201" customFormat="false" ht="14" hidden="false" customHeight="false" outlineLevel="0" collapsed="false">
      <c r="A201" s="1" t="n">
        <f aca="false">A189+1</f>
        <v>2006</v>
      </c>
      <c r="B201" s="1" t="n">
        <f aca="false">B189</f>
        <v>8</v>
      </c>
      <c r="C201" s="2" t="n">
        <f aca="false">'平残（Average amounts outstanding）'!I447</f>
        <v>880472</v>
      </c>
      <c r="D201" s="1" t="n">
        <f aca="false">'nme_R031.22974.20140418043809.0'!B107</f>
        <v>7112426</v>
      </c>
      <c r="E201" s="1" t="n">
        <f aca="false">'nme_R031.22974.20140418043809.0'!C107</f>
        <v>7071517</v>
      </c>
      <c r="F201" s="1" t="n">
        <f aca="false">E201</f>
        <v>7071517</v>
      </c>
      <c r="G201" s="2" t="n">
        <f aca="false">'平残（Average amounts outstanding）'!C447</f>
        <v>875607</v>
      </c>
      <c r="H201" s="1" t="n">
        <f aca="false">'nsa M3'!C107</f>
        <v>10277229</v>
      </c>
      <c r="I201" s="1" t="n">
        <f aca="false">'nsa M3'!B107</f>
        <v>10232583</v>
      </c>
      <c r="J201" s="1" t="n">
        <f aca="false">I201</f>
        <v>10232583</v>
      </c>
    </row>
    <row r="202" customFormat="false" ht="14" hidden="false" customHeight="false" outlineLevel="0" collapsed="false">
      <c r="A202" s="1" t="n">
        <f aca="false">A190+1</f>
        <v>2006</v>
      </c>
      <c r="B202" s="1" t="n">
        <f aca="false">B190</f>
        <v>9</v>
      </c>
      <c r="C202" s="2" t="n">
        <f aca="false">'平残（Average amounts outstanding）'!I448</f>
        <v>878844</v>
      </c>
      <c r="D202" s="1" t="n">
        <f aca="false">'nme_R031.22974.20140418043809.0'!B108</f>
        <v>7133570</v>
      </c>
      <c r="E202" s="1" t="n">
        <f aca="false">'nme_R031.22974.20140418043809.0'!C108</f>
        <v>7092980</v>
      </c>
      <c r="F202" s="1" t="n">
        <f aca="false">E202</f>
        <v>7092980</v>
      </c>
      <c r="G202" s="2" t="n">
        <f aca="false">'平残（Average amounts outstanding）'!C448</f>
        <v>869660</v>
      </c>
      <c r="H202" s="1" t="n">
        <f aca="false">'nsa M3'!C108</f>
        <v>10271807</v>
      </c>
      <c r="I202" s="1" t="n">
        <f aca="false">'nsa M3'!B108</f>
        <v>10227379</v>
      </c>
      <c r="J202" s="1" t="n">
        <f aca="false">I202</f>
        <v>10227379</v>
      </c>
    </row>
    <row r="203" customFormat="false" ht="14" hidden="false" customHeight="false" outlineLevel="0" collapsed="false">
      <c r="A203" s="1" t="n">
        <f aca="false">A191+1</f>
        <v>2006</v>
      </c>
      <c r="B203" s="1" t="n">
        <f aca="false">B191</f>
        <v>10</v>
      </c>
      <c r="C203" s="2" t="n">
        <f aca="false">'平残（Average amounts outstanding）'!I449</f>
        <v>881548</v>
      </c>
      <c r="D203" s="1" t="n">
        <f aca="false">'nme_R031.22974.20140418043809.0'!B109</f>
        <v>7138123</v>
      </c>
      <c r="E203" s="1" t="n">
        <f aca="false">'nme_R031.22974.20140418043809.0'!C109</f>
        <v>7100803</v>
      </c>
      <c r="F203" s="1" t="n">
        <f aca="false">E203</f>
        <v>7100803</v>
      </c>
      <c r="G203" s="2" t="n">
        <f aca="false">'平残（Average amounts outstanding）'!C449</f>
        <v>873279</v>
      </c>
      <c r="H203" s="1" t="n">
        <f aca="false">'nsa M3'!C109</f>
        <v>10239505</v>
      </c>
      <c r="I203" s="1" t="n">
        <f aca="false">'nsa M3'!B109</f>
        <v>10193077</v>
      </c>
      <c r="J203" s="1" t="n">
        <f aca="false">I203</f>
        <v>10193077</v>
      </c>
    </row>
    <row r="204" customFormat="false" ht="14" hidden="false" customHeight="false" outlineLevel="0" collapsed="false">
      <c r="A204" s="1" t="n">
        <f aca="false">A192+1</f>
        <v>2006</v>
      </c>
      <c r="B204" s="1" t="n">
        <f aca="false">B192</f>
        <v>11</v>
      </c>
      <c r="C204" s="2" t="n">
        <f aca="false">'平残（Average amounts outstanding）'!I450</f>
        <v>875067</v>
      </c>
      <c r="D204" s="1" t="n">
        <f aca="false">'nme_R031.22974.20140418043809.0'!B110</f>
        <v>7149763</v>
      </c>
      <c r="E204" s="1" t="n">
        <f aca="false">'nme_R031.22974.20140418043809.0'!C110</f>
        <v>7113448</v>
      </c>
      <c r="F204" s="1" t="n">
        <f aca="false">E204</f>
        <v>7113448</v>
      </c>
      <c r="G204" s="2" t="n">
        <f aca="false">'平残（Average amounts outstanding）'!C450</f>
        <v>862670</v>
      </c>
      <c r="H204" s="1" t="n">
        <f aca="false">'nsa M3'!C110</f>
        <v>10246869</v>
      </c>
      <c r="I204" s="1" t="n">
        <f aca="false">'nsa M3'!B110</f>
        <v>10199453</v>
      </c>
      <c r="J204" s="1" t="n">
        <f aca="false">I204</f>
        <v>10199453</v>
      </c>
    </row>
    <row r="205" customFormat="false" ht="14" hidden="false" customHeight="false" outlineLevel="0" collapsed="false">
      <c r="A205" s="1" t="n">
        <f aca="false">A193+1</f>
        <v>2006</v>
      </c>
      <c r="B205" s="1" t="n">
        <f aca="false">B193</f>
        <v>12</v>
      </c>
      <c r="C205" s="2" t="n">
        <f aca="false">'平残（Average amounts outstanding）'!I451</f>
        <v>885572</v>
      </c>
      <c r="D205" s="1" t="n">
        <f aca="false">'nme_R031.22974.20140418043809.0'!B111</f>
        <v>7157832</v>
      </c>
      <c r="E205" s="1" t="n">
        <f aca="false">'nme_R031.22974.20140418043809.0'!C111</f>
        <v>7123470</v>
      </c>
      <c r="F205" s="1" t="n">
        <f aca="false">E205</f>
        <v>7123470</v>
      </c>
      <c r="G205" s="2" t="n">
        <f aca="false">'平残（Average amounts outstanding）'!C451</f>
        <v>904664</v>
      </c>
      <c r="H205" s="1" t="n">
        <f aca="false">'nsa M3'!C111</f>
        <v>10309020</v>
      </c>
      <c r="I205" s="1" t="n">
        <f aca="false">'nsa M3'!B111</f>
        <v>10262705</v>
      </c>
      <c r="J205" s="1" t="n">
        <f aca="false">I205</f>
        <v>10262705</v>
      </c>
    </row>
    <row r="206" customFormat="false" ht="14" hidden="false" customHeight="false" outlineLevel="0" collapsed="false">
      <c r="A206" s="1" t="n">
        <f aca="false">A194+1</f>
        <v>2007</v>
      </c>
      <c r="B206" s="1" t="n">
        <f aca="false">B194</f>
        <v>1</v>
      </c>
      <c r="C206" s="2" t="n">
        <f aca="false">'平残（Average amounts outstanding）'!I452</f>
        <v>884043</v>
      </c>
      <c r="D206" s="1" t="n">
        <f aca="false">'nme_R031.22974.20140418043809.0'!B112</f>
        <v>7172528</v>
      </c>
      <c r="E206" s="1" t="n">
        <f aca="false">'nme_R031.22974.20140418043809.0'!C112</f>
        <v>7135806</v>
      </c>
      <c r="F206" s="1" t="n">
        <f aca="false">E206</f>
        <v>7135806</v>
      </c>
      <c r="G206" s="2" t="n">
        <f aca="false">'平残（Average amounts outstanding）'!C452</f>
        <v>900507</v>
      </c>
      <c r="H206" s="1" t="n">
        <f aca="false">'nsa M3'!C112</f>
        <v>10314986</v>
      </c>
      <c r="I206" s="1" t="n">
        <f aca="false">'nsa M3'!B112</f>
        <v>10269517</v>
      </c>
      <c r="J206" s="1" t="n">
        <f aca="false">I206</f>
        <v>10269517</v>
      </c>
    </row>
    <row r="207" customFormat="false" ht="14" hidden="false" customHeight="false" outlineLevel="0" collapsed="false">
      <c r="A207" s="1" t="n">
        <f aca="false">A195+1</f>
        <v>2007</v>
      </c>
      <c r="B207" s="1" t="n">
        <f aca="false">B195</f>
        <v>2</v>
      </c>
      <c r="C207" s="2" t="n">
        <f aca="false">'平残（Average amounts outstanding）'!I453</f>
        <v>884194</v>
      </c>
      <c r="D207" s="1" t="n">
        <f aca="false">'nme_R031.22974.20140418043809.0'!B113</f>
        <v>7184253</v>
      </c>
      <c r="E207" s="1" t="n">
        <f aca="false">'nme_R031.22974.20140418043809.0'!C113</f>
        <v>7143364</v>
      </c>
      <c r="F207" s="1" t="n">
        <f aca="false">E207</f>
        <v>7143364</v>
      </c>
      <c r="G207" s="2" t="n">
        <f aca="false">'平残（Average amounts outstanding）'!C453</f>
        <v>879061</v>
      </c>
      <c r="H207" s="1" t="n">
        <f aca="false">'nsa M3'!C113</f>
        <v>10261136</v>
      </c>
      <c r="I207" s="1" t="n">
        <f aca="false">'nsa M3'!B113</f>
        <v>10214947</v>
      </c>
      <c r="J207" s="1" t="n">
        <f aca="false">I207</f>
        <v>10214947</v>
      </c>
    </row>
    <row r="208" customFormat="false" ht="14" hidden="false" customHeight="false" outlineLevel="0" collapsed="false">
      <c r="A208" s="1" t="n">
        <f aca="false">A196+1</f>
        <v>2007</v>
      </c>
      <c r="B208" s="1" t="n">
        <f aca="false">B196</f>
        <v>3</v>
      </c>
      <c r="C208" s="2" t="n">
        <f aca="false">'平残（Average amounts outstanding）'!I454</f>
        <v>880490</v>
      </c>
      <c r="D208" s="1" t="n">
        <f aca="false">'nme_R031.22974.20140418043809.0'!B114</f>
        <v>7190814</v>
      </c>
      <c r="E208" s="1" t="n">
        <f aca="false">'nme_R031.22974.20140418043809.0'!C114</f>
        <v>7153668</v>
      </c>
      <c r="F208" s="1" t="n">
        <f aca="false">E208</f>
        <v>7153668</v>
      </c>
      <c r="G208" s="2" t="n">
        <f aca="false">'平残（Average amounts outstanding）'!C454</f>
        <v>884022</v>
      </c>
      <c r="H208" s="1" t="n">
        <f aca="false">'nsa M3'!C114</f>
        <v>10275277</v>
      </c>
      <c r="I208" s="1" t="n">
        <f aca="false">'nsa M3'!B114</f>
        <v>10229372</v>
      </c>
      <c r="J208" s="1" t="n">
        <f aca="false">I208</f>
        <v>10229372</v>
      </c>
    </row>
    <row r="209" customFormat="false" ht="14" hidden="false" customHeight="false" outlineLevel="0" collapsed="false">
      <c r="A209" s="1" t="n">
        <f aca="false">A197+1</f>
        <v>2007</v>
      </c>
      <c r="B209" s="1" t="n">
        <f aca="false">B197</f>
        <v>4</v>
      </c>
      <c r="C209" s="2" t="n">
        <f aca="false">'平残（Average amounts outstanding）'!I455</f>
        <v>899600</v>
      </c>
      <c r="D209" s="1" t="n">
        <f aca="false">'nme_R031.22974.20140418043809.0'!B115</f>
        <v>7206035</v>
      </c>
      <c r="E209" s="1" t="n">
        <f aca="false">'nme_R031.22974.20140418043809.0'!C115</f>
        <v>7167066</v>
      </c>
      <c r="F209" s="1" t="n">
        <f aca="false">E209</f>
        <v>7167066</v>
      </c>
      <c r="G209" s="2" t="n">
        <f aca="false">'平残（Average amounts outstanding）'!C455</f>
        <v>908926</v>
      </c>
      <c r="H209" s="1" t="n">
        <f aca="false">'nsa M3'!C115</f>
        <v>10339801</v>
      </c>
      <c r="I209" s="1" t="n">
        <f aca="false">'nsa M3'!B115</f>
        <v>10295409</v>
      </c>
      <c r="J209" s="1" t="n">
        <f aca="false">I209</f>
        <v>10295409</v>
      </c>
    </row>
    <row r="210" customFormat="false" ht="14" hidden="false" customHeight="false" outlineLevel="0" collapsed="false">
      <c r="A210" s="1" t="n">
        <f aca="false">A198+1</f>
        <v>2007</v>
      </c>
      <c r="B210" s="1" t="n">
        <f aca="false">B198</f>
        <v>5</v>
      </c>
      <c r="C210" s="2" t="n">
        <f aca="false">'平残（Average amounts outstanding）'!I456</f>
        <v>885461</v>
      </c>
      <c r="D210" s="1" t="n">
        <f aca="false">'nme_R031.22974.20140418043809.0'!B116</f>
        <v>7217698</v>
      </c>
      <c r="E210" s="1" t="n">
        <f aca="false">'nme_R031.22974.20140418043809.0'!C116</f>
        <v>7179854</v>
      </c>
      <c r="F210" s="1" t="n">
        <f aca="false">E210</f>
        <v>7179854</v>
      </c>
      <c r="G210" s="2" t="n">
        <f aca="false">'平残（Average amounts outstanding）'!C456</f>
        <v>887868</v>
      </c>
      <c r="H210" s="1" t="n">
        <f aca="false">'nsa M3'!C116</f>
        <v>10313056</v>
      </c>
      <c r="I210" s="1" t="n">
        <f aca="false">'nsa M3'!B116</f>
        <v>10269955</v>
      </c>
      <c r="J210" s="1" t="n">
        <f aca="false">I210</f>
        <v>10269955</v>
      </c>
    </row>
    <row r="211" customFormat="false" ht="14" hidden="false" customHeight="false" outlineLevel="0" collapsed="false">
      <c r="A211" s="1" t="n">
        <f aca="false">A199+1</f>
        <v>2007</v>
      </c>
      <c r="B211" s="1" t="n">
        <f aca="false">B199</f>
        <v>6</v>
      </c>
      <c r="C211" s="2" t="n">
        <f aca="false">'平残（Average amounts outstanding）'!I457</f>
        <v>883207</v>
      </c>
      <c r="D211" s="1" t="n">
        <f aca="false">'nme_R031.22974.20140418043809.0'!B117</f>
        <v>7241321</v>
      </c>
      <c r="E211" s="1" t="n">
        <f aca="false">'nme_R031.22974.20140418043809.0'!C117</f>
        <v>7194240</v>
      </c>
      <c r="F211" s="1" t="n">
        <f aca="false">E211</f>
        <v>7194240</v>
      </c>
      <c r="G211" s="2" t="n">
        <f aca="false">'平残（Average amounts outstanding）'!C457</f>
        <v>876336</v>
      </c>
      <c r="H211" s="1" t="n">
        <f aca="false">'nsa M3'!C117</f>
        <v>10333791</v>
      </c>
      <c r="I211" s="1" t="n">
        <f aca="false">'nsa M3'!B117</f>
        <v>10291129</v>
      </c>
      <c r="J211" s="1" t="n">
        <f aca="false">I211</f>
        <v>10291129</v>
      </c>
    </row>
    <row r="212" customFormat="false" ht="14" hidden="false" customHeight="false" outlineLevel="0" collapsed="false">
      <c r="A212" s="1" t="n">
        <f aca="false">A200+1</f>
        <v>2007</v>
      </c>
      <c r="B212" s="1" t="n">
        <f aca="false">B200</f>
        <v>7</v>
      </c>
      <c r="C212" s="2" t="n">
        <f aca="false">'平残（Average amounts outstanding）'!I458</f>
        <v>886162</v>
      </c>
      <c r="D212" s="1" t="n">
        <f aca="false">'nme_R031.22974.20140418043809.0'!B118</f>
        <v>7241694</v>
      </c>
      <c r="E212" s="1" t="n">
        <f aca="false">'nme_R031.22974.20140418043809.0'!C118</f>
        <v>7200988</v>
      </c>
      <c r="F212" s="1" t="n">
        <f aca="false">E212</f>
        <v>7200988</v>
      </c>
      <c r="G212" s="2" t="n">
        <f aca="false">'平残（Average amounts outstanding）'!C458</f>
        <v>884708</v>
      </c>
      <c r="H212" s="1" t="n">
        <f aca="false">'nsa M3'!C118</f>
        <v>10349228</v>
      </c>
      <c r="I212" s="1" t="n">
        <f aca="false">'nsa M3'!B118</f>
        <v>10305992</v>
      </c>
      <c r="J212" s="1" t="n">
        <f aca="false">I212</f>
        <v>10305992</v>
      </c>
    </row>
    <row r="213" customFormat="false" ht="14" hidden="false" customHeight="false" outlineLevel="0" collapsed="false">
      <c r="A213" s="1" t="n">
        <f aca="false">A201+1</f>
        <v>2007</v>
      </c>
      <c r="B213" s="1" t="n">
        <f aca="false">B201</f>
        <v>8</v>
      </c>
      <c r="C213" s="2" t="n">
        <f aca="false">'平残（Average amounts outstanding）'!I459</f>
        <v>886328</v>
      </c>
      <c r="D213" s="1" t="n">
        <f aca="false">'nme_R031.22974.20140418043809.0'!B119</f>
        <v>7243219</v>
      </c>
      <c r="E213" s="1" t="n">
        <f aca="false">'nme_R031.22974.20140418043809.0'!C119</f>
        <v>7195563</v>
      </c>
      <c r="F213" s="1" t="n">
        <f aca="false">E213</f>
        <v>7195563</v>
      </c>
      <c r="G213" s="2" t="n">
        <f aca="false">'平残（Average amounts outstanding）'!C459</f>
        <v>881473</v>
      </c>
      <c r="H213" s="1" t="n">
        <f aca="false">'nsa M3'!C119</f>
        <v>10304883</v>
      </c>
      <c r="I213" s="1" t="n">
        <f aca="false">'nsa M3'!B119</f>
        <v>10263032</v>
      </c>
      <c r="J213" s="1" t="n">
        <f aca="false">I213</f>
        <v>10263032</v>
      </c>
    </row>
    <row r="214" customFormat="false" ht="14" hidden="false" customHeight="false" outlineLevel="0" collapsed="false">
      <c r="A214" s="1" t="n">
        <f aca="false">A202+1</f>
        <v>2007</v>
      </c>
      <c r="B214" s="1" t="n">
        <f aca="false">B202</f>
        <v>9</v>
      </c>
      <c r="C214" s="2" t="n">
        <f aca="false">'平残（Average amounts outstanding）'!I460</f>
        <v>885669</v>
      </c>
      <c r="D214" s="1" t="n">
        <f aca="false">'nme_R031.22974.20140418043809.0'!B120</f>
        <v>7260427</v>
      </c>
      <c r="E214" s="1" t="n">
        <f aca="false">'nme_R031.22974.20140418043809.0'!C120</f>
        <v>7215432</v>
      </c>
      <c r="F214" s="1" t="n">
        <f aca="false">E214</f>
        <v>7215432</v>
      </c>
      <c r="G214" s="2" t="n">
        <f aca="false">'平残（Average amounts outstanding）'!C460</f>
        <v>875728</v>
      </c>
      <c r="H214" s="1" t="n">
        <f aca="false">'nsa M3'!C120</f>
        <v>10295446</v>
      </c>
      <c r="I214" s="1" t="n">
        <f aca="false">'nsa M3'!B120</f>
        <v>10253260</v>
      </c>
      <c r="J214" s="1" t="n">
        <f aca="false">I214</f>
        <v>10253260</v>
      </c>
    </row>
    <row r="215" customFormat="false" ht="14" hidden="false" customHeight="false" outlineLevel="0" collapsed="false">
      <c r="A215" s="1" t="n">
        <f aca="false">A203+1</f>
        <v>2007</v>
      </c>
      <c r="B215" s="1" t="n">
        <f aca="false">B203</f>
        <v>10</v>
      </c>
      <c r="C215" s="2" t="n">
        <f aca="false">'平残（Average amounts outstanding）'!I461</f>
        <v>885860</v>
      </c>
      <c r="D215" s="1" t="n">
        <f aca="false">'nme_R031.22974.20140418043809.0'!B121</f>
        <v>7276387</v>
      </c>
      <c r="E215" s="1" t="n">
        <f aca="false">'nme_R031.22974.20140418043809.0'!C121</f>
        <v>7235128</v>
      </c>
      <c r="F215" s="1" t="n">
        <f aca="false">E215</f>
        <v>7235128</v>
      </c>
      <c r="G215" s="2" t="n">
        <f aca="false">'平残（Average amounts outstanding）'!C461</f>
        <v>877567</v>
      </c>
      <c r="H215" s="1" t="n">
        <f aca="false">'nsa M3'!C121</f>
        <v>10295909</v>
      </c>
      <c r="I215" s="1" t="n">
        <f aca="false">'nsa M3'!B121</f>
        <v>10252662</v>
      </c>
      <c r="J215" s="1" t="n">
        <f aca="false">I215</f>
        <v>10252662</v>
      </c>
    </row>
    <row r="216" customFormat="false" ht="14" hidden="false" customHeight="false" outlineLevel="0" collapsed="false">
      <c r="A216" s="1" t="n">
        <f aca="false">A204+1</f>
        <v>2007</v>
      </c>
      <c r="B216" s="1" t="n">
        <f aca="false">B204</f>
        <v>11</v>
      </c>
      <c r="C216" s="2" t="n">
        <f aca="false">'平残（Average amounts outstanding）'!I462</f>
        <v>886899</v>
      </c>
      <c r="D216" s="1" t="n">
        <f aca="false">'nme_R031.22974.20140418043809.0'!B122</f>
        <v>7291814</v>
      </c>
      <c r="E216" s="1" t="n">
        <f aca="false">'nme_R031.22974.20140418043809.0'!C122</f>
        <v>7257035</v>
      </c>
      <c r="F216" s="1" t="n">
        <f aca="false">E216</f>
        <v>7257035</v>
      </c>
      <c r="G216" s="2" t="n">
        <f aca="false">'平残（Average amounts outstanding）'!C462</f>
        <v>871633</v>
      </c>
      <c r="H216" s="1" t="n">
        <f aca="false">'nsa M3'!C122</f>
        <v>10304707</v>
      </c>
      <c r="I216" s="1" t="n">
        <f aca="false">'nsa M3'!B122</f>
        <v>10262895</v>
      </c>
      <c r="J216" s="1" t="n">
        <f aca="false">I216</f>
        <v>10262895</v>
      </c>
    </row>
    <row r="217" customFormat="false" ht="14" hidden="false" customHeight="false" outlineLevel="0" collapsed="false">
      <c r="A217" s="1" t="n">
        <f aca="false">A205+1</f>
        <v>2007</v>
      </c>
      <c r="B217" s="1" t="n">
        <f aca="false">B205</f>
        <v>12</v>
      </c>
      <c r="C217" s="2" t="n">
        <f aca="false">'平残（Average amounts outstanding）'!I463</f>
        <v>888947</v>
      </c>
      <c r="D217" s="1" t="n">
        <f aca="false">'nme_R031.22974.20140418043809.0'!B123</f>
        <v>7304739</v>
      </c>
      <c r="E217" s="1" t="n">
        <f aca="false">'nme_R031.22974.20140418043809.0'!C123</f>
        <v>7275234</v>
      </c>
      <c r="F217" s="1" t="n">
        <f aca="false">E217</f>
        <v>7275234</v>
      </c>
      <c r="G217" s="2" t="n">
        <f aca="false">'平残（Average amounts outstanding）'!C463</f>
        <v>907835</v>
      </c>
      <c r="H217" s="1" t="n">
        <f aca="false">'nsa M3'!C123</f>
        <v>10373097</v>
      </c>
      <c r="I217" s="1" t="n">
        <f aca="false">'nsa M3'!B123</f>
        <v>10331481</v>
      </c>
      <c r="J217" s="1" t="n">
        <f aca="false">I217</f>
        <v>10331481</v>
      </c>
    </row>
    <row r="218" customFormat="false" ht="14" hidden="false" customHeight="false" outlineLevel="0" collapsed="false">
      <c r="A218" s="1" t="n">
        <f aca="false">A206+1</f>
        <v>2008</v>
      </c>
      <c r="B218" s="1" t="n">
        <f aca="false">B206</f>
        <v>1</v>
      </c>
      <c r="C218" s="2" t="n">
        <f aca="false">'平残（Average amounts outstanding）'!I464</f>
        <v>884447</v>
      </c>
      <c r="D218" s="1" t="n">
        <f aca="false">'nme_R031.22974.20140418043809.0'!B124</f>
        <v>7325056</v>
      </c>
      <c r="E218" s="1" t="n">
        <f aca="false">'nme_R031.22974.20140418043809.0'!C124</f>
        <v>7290289</v>
      </c>
      <c r="F218" s="1" t="n">
        <f aca="false">E218</f>
        <v>7290289</v>
      </c>
      <c r="G218" s="2" t="n">
        <f aca="false">'平残（Average amounts outstanding）'!C464</f>
        <v>899793</v>
      </c>
      <c r="H218" s="1" t="n">
        <f aca="false">'nsa M3'!C124</f>
        <v>10384717</v>
      </c>
      <c r="I218" s="1" t="n">
        <f aca="false">'nsa M3'!B124</f>
        <v>10343418</v>
      </c>
      <c r="J218" s="1" t="n">
        <f aca="false">I218</f>
        <v>10343418</v>
      </c>
    </row>
    <row r="219" customFormat="false" ht="14" hidden="false" customHeight="false" outlineLevel="0" collapsed="false">
      <c r="A219" s="1" t="n">
        <f aca="false">A207+1</f>
        <v>2008</v>
      </c>
      <c r="B219" s="1" t="n">
        <f aca="false">B207</f>
        <v>2</v>
      </c>
      <c r="C219" s="2" t="n">
        <f aca="false">'平残（Average amounts outstanding）'!I465</f>
        <v>885420</v>
      </c>
      <c r="D219" s="1" t="n">
        <f aca="false">'nme_R031.22974.20140418043809.0'!B125</f>
        <v>7351229</v>
      </c>
      <c r="E219" s="1" t="n">
        <f aca="false">'nme_R031.22974.20140418043809.0'!C125</f>
        <v>7309909</v>
      </c>
      <c r="F219" s="1" t="n">
        <f aca="false">E219</f>
        <v>7309909</v>
      </c>
      <c r="G219" s="2" t="n">
        <f aca="false">'平残（Average amounts outstanding）'!C465</f>
        <v>879916</v>
      </c>
      <c r="H219" s="1" t="n">
        <f aca="false">'nsa M3'!C125</f>
        <v>10342695</v>
      </c>
      <c r="I219" s="1" t="n">
        <f aca="false">'nsa M3'!B125</f>
        <v>10301876</v>
      </c>
      <c r="J219" s="1" t="n">
        <f aca="false">I219</f>
        <v>10301876</v>
      </c>
    </row>
    <row r="220" customFormat="false" ht="14" hidden="false" customHeight="false" outlineLevel="0" collapsed="false">
      <c r="A220" s="1" t="n">
        <f aca="false">A208+1</f>
        <v>2008</v>
      </c>
      <c r="B220" s="1" t="n">
        <f aca="false">B208</f>
        <v>3</v>
      </c>
      <c r="C220" s="2" t="n">
        <f aca="false">'平残（Average amounts outstanding）'!I466</f>
        <v>880635</v>
      </c>
      <c r="D220" s="1" t="n">
        <f aca="false">'nme_R031.22974.20140418043809.0'!B126</f>
        <v>7353852</v>
      </c>
      <c r="E220" s="1" t="n">
        <f aca="false">'nme_R031.22974.20140418043809.0'!C126</f>
        <v>7315301</v>
      </c>
      <c r="F220" s="1" t="n">
        <f aca="false">E220</f>
        <v>7315301</v>
      </c>
      <c r="G220" s="2" t="n">
        <f aca="false">'平残（Average amounts outstanding）'!C466</f>
        <v>883867</v>
      </c>
      <c r="H220" s="1" t="n">
        <f aca="false">'nsa M3'!C126</f>
        <v>10352161</v>
      </c>
      <c r="I220" s="1" t="n">
        <f aca="false">'nsa M3'!B126</f>
        <v>10309911</v>
      </c>
      <c r="J220" s="1" t="n">
        <f aca="false">I220</f>
        <v>10309911</v>
      </c>
    </row>
    <row r="221" customFormat="false" ht="14" hidden="false" customHeight="false" outlineLevel="0" collapsed="false">
      <c r="A221" s="1" t="n">
        <f aca="false">A209+1</f>
        <v>2008</v>
      </c>
      <c r="B221" s="1" t="n">
        <f aca="false">B209</f>
        <v>4</v>
      </c>
      <c r="C221" s="2" t="n">
        <f aca="false">'平残（Average amounts outstanding）'!I467</f>
        <v>873638</v>
      </c>
      <c r="D221" s="1" t="n">
        <f aca="false">'nme_R031.22974.20140418043809.0'!B127</f>
        <v>7339186</v>
      </c>
      <c r="E221" s="1" t="n">
        <f aca="false">'nme_R031.22974.20140418043809.0'!C127</f>
        <v>7301978</v>
      </c>
      <c r="F221" s="1" t="n">
        <f aca="false">E221</f>
        <v>7301978</v>
      </c>
      <c r="G221" s="2" t="n">
        <f aca="false">'平残（Average amounts outstanding）'!C467</f>
        <v>883589</v>
      </c>
      <c r="H221" s="1" t="n">
        <f aca="false">'nsa M3'!C127</f>
        <v>10386796</v>
      </c>
      <c r="I221" s="1" t="n">
        <f aca="false">'nsa M3'!B127</f>
        <v>10347836</v>
      </c>
      <c r="J221" s="1" t="n">
        <f aca="false">I221</f>
        <v>10347836</v>
      </c>
    </row>
    <row r="222" customFormat="false" ht="14" hidden="false" customHeight="false" outlineLevel="0" collapsed="false">
      <c r="A222" s="1" t="n">
        <f aca="false">A210+1</f>
        <v>2008</v>
      </c>
      <c r="B222" s="1" t="n">
        <f aca="false">B210</f>
        <v>5</v>
      </c>
      <c r="C222" s="2" t="n">
        <f aca="false">'平残（Average amounts outstanding）'!I468</f>
        <v>875686</v>
      </c>
      <c r="D222" s="1" t="str">
        <f aca="false">'nme_R031.22974.20140418043809.0'!B128</f>
        <v>       </v>
      </c>
      <c r="E222" s="1" t="n">
        <f aca="false">'nme_R031.22974.20140418043809.0'!C128</f>
        <v>7326597</v>
      </c>
      <c r="F222" s="1" t="n">
        <f aca="false">E222</f>
        <v>7326597</v>
      </c>
      <c r="G222" s="2" t="n">
        <f aca="false">'平残（Average amounts outstanding）'!C468</f>
        <v>879638</v>
      </c>
      <c r="I222" s="1" t="n">
        <f aca="false">'nsa M3'!B128</f>
        <v>10338815</v>
      </c>
      <c r="J222" s="1" t="n">
        <f aca="false">I222</f>
        <v>10338815</v>
      </c>
    </row>
    <row r="223" customFormat="false" ht="14" hidden="false" customHeight="false" outlineLevel="0" collapsed="false">
      <c r="A223" s="1" t="n">
        <f aca="false">A211+1</f>
        <v>2008</v>
      </c>
      <c r="B223" s="1" t="n">
        <f aca="false">B211</f>
        <v>6</v>
      </c>
      <c r="C223" s="2" t="n">
        <f aca="false">'平残（Average amounts outstanding）'!I469</f>
        <v>883412</v>
      </c>
      <c r="D223" s="1" t="str">
        <f aca="false">'nme_R031.22974.20140418043809.0'!B129</f>
        <v>       </v>
      </c>
      <c r="E223" s="1" t="n">
        <f aca="false">'nme_R031.22974.20140418043809.0'!C129</f>
        <v>7349348</v>
      </c>
      <c r="F223" s="1" t="n">
        <f aca="false">E223</f>
        <v>7349348</v>
      </c>
      <c r="G223" s="2" t="n">
        <f aca="false">'平残（Average amounts outstanding）'!C469</f>
        <v>880155</v>
      </c>
      <c r="I223" s="1" t="n">
        <f aca="false">'nsa M3'!B129</f>
        <v>10380818</v>
      </c>
      <c r="J223" s="1" t="n">
        <f aca="false">I223</f>
        <v>10380818</v>
      </c>
    </row>
    <row r="224" customFormat="false" ht="14" hidden="false" customHeight="false" outlineLevel="0" collapsed="false">
      <c r="A224" s="1" t="n">
        <f aca="false">A212+1</f>
        <v>2008</v>
      </c>
      <c r="B224" s="1" t="n">
        <f aca="false">B212</f>
        <v>7</v>
      </c>
      <c r="C224" s="2" t="n">
        <f aca="false">'平残（Average amounts outstanding）'!I470</f>
        <v>879660</v>
      </c>
      <c r="D224" s="1" t="str">
        <f aca="false">'nme_R031.22974.20140418043809.0'!B130</f>
        <v>       </v>
      </c>
      <c r="E224" s="1" t="n">
        <f aca="false">'nme_R031.22974.20140418043809.0'!C130</f>
        <v>7354362</v>
      </c>
      <c r="F224" s="1" t="n">
        <f aca="false">E224</f>
        <v>7354362</v>
      </c>
      <c r="G224" s="2" t="n">
        <f aca="false">'平残（Average amounts outstanding）'!C470</f>
        <v>878532</v>
      </c>
      <c r="I224" s="1" t="n">
        <f aca="false">'nsa M3'!B130</f>
        <v>10383576</v>
      </c>
      <c r="J224" s="1" t="n">
        <f aca="false">I224</f>
        <v>10383576</v>
      </c>
    </row>
    <row r="225" customFormat="false" ht="14" hidden="false" customHeight="false" outlineLevel="0" collapsed="false">
      <c r="A225" s="1" t="n">
        <f aca="false">A213+1</f>
        <v>2008</v>
      </c>
      <c r="B225" s="1" t="n">
        <f aca="false">B213</f>
        <v>8</v>
      </c>
      <c r="C225" s="2" t="n">
        <f aca="false">'平残（Average amounts outstanding）'!I471</f>
        <v>884198</v>
      </c>
      <c r="D225" s="1" t="str">
        <f aca="false">'nme_R031.22974.20140418043809.0'!B131</f>
        <v>       </v>
      </c>
      <c r="E225" s="1" t="n">
        <f aca="false">'nme_R031.22974.20140418043809.0'!C131</f>
        <v>7366918</v>
      </c>
      <c r="F225" s="1" t="n">
        <f aca="false">E225</f>
        <v>7366918</v>
      </c>
      <c r="G225" s="2" t="n">
        <f aca="false">'平残（Average amounts outstanding）'!C471</f>
        <v>879433</v>
      </c>
      <c r="I225" s="1" t="n">
        <f aca="false">'nsa M3'!B131</f>
        <v>10366872</v>
      </c>
      <c r="J225" s="1" t="n">
        <f aca="false">I225</f>
        <v>10366872</v>
      </c>
    </row>
    <row r="226" customFormat="false" ht="14" hidden="false" customHeight="false" outlineLevel="0" collapsed="false">
      <c r="A226" s="1" t="n">
        <f aca="false">A214+1</f>
        <v>2008</v>
      </c>
      <c r="B226" s="1" t="n">
        <f aca="false">B214</f>
        <v>9</v>
      </c>
      <c r="C226" s="2" t="n">
        <f aca="false">'平残（Average amounts outstanding）'!I472</f>
        <v>894285</v>
      </c>
      <c r="D226" s="1" t="str">
        <f aca="false">'nme_R031.22974.20140418043809.0'!B132</f>
        <v>       </v>
      </c>
      <c r="E226" s="1" t="n">
        <f aca="false">'nme_R031.22974.20140418043809.0'!C132</f>
        <v>7372297</v>
      </c>
      <c r="F226" s="1" t="n">
        <f aca="false">E226</f>
        <v>7372297</v>
      </c>
      <c r="G226" s="2" t="n">
        <f aca="false">'平残（Average amounts outstanding）'!C472</f>
        <v>883741</v>
      </c>
      <c r="I226" s="1" t="n">
        <f aca="false">'nsa M3'!B132</f>
        <v>10347253</v>
      </c>
      <c r="J226" s="1" t="n">
        <f aca="false">I226</f>
        <v>10347253</v>
      </c>
    </row>
    <row r="227" customFormat="false" ht="14" hidden="false" customHeight="false" outlineLevel="0" collapsed="false">
      <c r="A227" s="1" t="n">
        <f aca="false">A215+1</f>
        <v>2008</v>
      </c>
      <c r="B227" s="1" t="n">
        <f aca="false">B215</f>
        <v>10</v>
      </c>
      <c r="C227" s="2" t="n">
        <f aca="false">'平残（Average amounts outstanding）'!I473</f>
        <v>898706</v>
      </c>
      <c r="D227" s="1" t="str">
        <f aca="false">'nme_R031.22974.20140418043809.0'!B133</f>
        <v>       </v>
      </c>
      <c r="E227" s="1" t="n">
        <f aca="false">'nme_R031.22974.20140418043809.0'!C133</f>
        <v>7364647</v>
      </c>
      <c r="F227" s="1" t="n">
        <f aca="false">E227</f>
        <v>7364647</v>
      </c>
      <c r="G227" s="2" t="n">
        <f aca="false">'平残（Average amounts outstanding）'!C473</f>
        <v>889825</v>
      </c>
      <c r="I227" s="1" t="n">
        <f aca="false">'nsa M3'!B133</f>
        <v>10308665</v>
      </c>
      <c r="J227" s="1" t="n">
        <f aca="false">I227</f>
        <v>10308665</v>
      </c>
    </row>
    <row r="228" customFormat="false" ht="14" hidden="false" customHeight="false" outlineLevel="0" collapsed="false">
      <c r="A228" s="1" t="n">
        <f aca="false">A216+1</f>
        <v>2008</v>
      </c>
      <c r="B228" s="1" t="n">
        <f aca="false">B216</f>
        <v>11</v>
      </c>
      <c r="C228" s="2" t="n">
        <f aca="false">'平残（Average amounts outstanding）'!I474</f>
        <v>905552</v>
      </c>
      <c r="D228" s="1" t="str">
        <f aca="false">'nme_R031.22974.20140418043809.0'!B134</f>
        <v>       </v>
      </c>
      <c r="E228" s="1" t="n">
        <f aca="false">'nme_R031.22974.20140418043809.0'!C134</f>
        <v>7387971</v>
      </c>
      <c r="F228" s="1" t="n">
        <f aca="false">E228</f>
        <v>7387971</v>
      </c>
      <c r="G228" s="2" t="n">
        <f aca="false">'平残（Average amounts outstanding）'!C474</f>
        <v>888562</v>
      </c>
      <c r="I228" s="1" t="n">
        <f aca="false">'nsa M3'!B134</f>
        <v>10329259</v>
      </c>
      <c r="J228" s="1" t="n">
        <f aca="false">I228</f>
        <v>10329259</v>
      </c>
    </row>
    <row r="229" customFormat="false" ht="14" hidden="false" customHeight="false" outlineLevel="0" collapsed="false">
      <c r="A229" s="1" t="n">
        <f aca="false">A217+1</f>
        <v>2008</v>
      </c>
      <c r="B229" s="1" t="n">
        <f aca="false">B217</f>
        <v>12</v>
      </c>
      <c r="C229" s="2" t="n">
        <f aca="false">'平残（Average amounts outstanding）'!I475</f>
        <v>906141</v>
      </c>
      <c r="D229" s="1" t="str">
        <f aca="false">'nme_R031.22974.20140418043809.0'!B135</f>
        <v>       </v>
      </c>
      <c r="E229" s="1" t="n">
        <f aca="false">'nme_R031.22974.20140418043809.0'!C135</f>
        <v>7412697</v>
      </c>
      <c r="F229" s="1" t="n">
        <f aca="false">E229</f>
        <v>7412697</v>
      </c>
      <c r="G229" s="2" t="n">
        <f aca="false">'平残（Average amounts outstanding）'!C475</f>
        <v>924351</v>
      </c>
      <c r="I229" s="1" t="n">
        <f aca="false">'nsa M3'!B135</f>
        <v>10406445</v>
      </c>
      <c r="J229" s="1" t="n">
        <f aca="false">I229</f>
        <v>10406445</v>
      </c>
    </row>
    <row r="230" customFormat="false" ht="14" hidden="false" customHeight="false" outlineLevel="0" collapsed="false">
      <c r="A230" s="1" t="n">
        <f aca="false">A218+1</f>
        <v>2009</v>
      </c>
      <c r="B230" s="1" t="n">
        <f aca="false">B218</f>
        <v>1</v>
      </c>
      <c r="C230" s="2" t="n">
        <f aca="false">'平残（Average amounts outstanding）'!I476</f>
        <v>920522</v>
      </c>
      <c r="D230" s="1" t="str">
        <f aca="false">'nme_R031.22974.20140418043809.0'!B136</f>
        <v>       </v>
      </c>
      <c r="E230" s="1" t="n">
        <f aca="false">'nme_R031.22974.20140418043809.0'!C136</f>
        <v>7437144</v>
      </c>
      <c r="F230" s="1" t="n">
        <f aca="false">E230</f>
        <v>7437144</v>
      </c>
      <c r="G230" s="2" t="n">
        <f aca="false">'平残（Average amounts outstanding）'!C476</f>
        <v>935049</v>
      </c>
      <c r="I230" s="1" t="n">
        <f aca="false">'nsa M3'!B136</f>
        <v>10437570</v>
      </c>
      <c r="J230" s="1" t="n">
        <f aca="false">I230</f>
        <v>10437570</v>
      </c>
    </row>
    <row r="231" customFormat="false" ht="14" hidden="false" customHeight="false" outlineLevel="0" collapsed="false">
      <c r="A231" s="1" t="n">
        <f aca="false">A219+1</f>
        <v>2009</v>
      </c>
      <c r="B231" s="1" t="n">
        <f aca="false">B219</f>
        <v>2</v>
      </c>
      <c r="C231" s="2" t="n">
        <f aca="false">'平残（Average amounts outstanding）'!I477</f>
        <v>945865</v>
      </c>
      <c r="D231" s="1" t="str">
        <f aca="false">'nme_R031.22974.20140418043809.0'!B137</f>
        <v>       </v>
      </c>
      <c r="E231" s="1" t="n">
        <f aca="false">'nme_R031.22974.20140418043809.0'!C137</f>
        <v>7466960</v>
      </c>
      <c r="F231" s="1" t="n">
        <f aca="false">E231</f>
        <v>7466960</v>
      </c>
      <c r="G231" s="2" t="n">
        <f aca="false">'平残（Average amounts outstanding）'!C477</f>
        <v>936531</v>
      </c>
      <c r="I231" s="1" t="n">
        <f aca="false">'nsa M3'!B137</f>
        <v>10421260</v>
      </c>
      <c r="J231" s="1" t="n">
        <f aca="false">I231</f>
        <v>10421260</v>
      </c>
    </row>
    <row r="232" customFormat="false" ht="14" hidden="false" customHeight="false" outlineLevel="0" collapsed="false">
      <c r="A232" s="1" t="n">
        <f aca="false">A220+1</f>
        <v>2009</v>
      </c>
      <c r="B232" s="1" t="n">
        <f aca="false">B220</f>
        <v>3</v>
      </c>
      <c r="C232" s="2" t="n">
        <f aca="false">'平残（Average amounts outstanding）'!I478</f>
        <v>943808</v>
      </c>
      <c r="D232" s="1" t="str">
        <f aca="false">'nme_R031.22974.20140418043809.0'!B138</f>
        <v>       </v>
      </c>
      <c r="E232" s="1" t="n">
        <f aca="false">'nme_R031.22974.20140418043809.0'!C138</f>
        <v>7481232</v>
      </c>
      <c r="F232" s="1" t="n">
        <f aca="false">E232</f>
        <v>7481232</v>
      </c>
      <c r="G232" s="2" t="n">
        <f aca="false">'平残（Average amounts outstanding）'!C478</f>
        <v>944658</v>
      </c>
      <c r="I232" s="1" t="n">
        <f aca="false">'nsa M3'!B138</f>
        <v>10445322</v>
      </c>
      <c r="J232" s="1" t="n">
        <f aca="false">I232</f>
        <v>10445322</v>
      </c>
    </row>
    <row r="233" customFormat="false" ht="14" hidden="false" customHeight="false" outlineLevel="0" collapsed="false">
      <c r="A233" s="1" t="n">
        <f aca="false">A221+1</f>
        <v>2009</v>
      </c>
      <c r="B233" s="1" t="n">
        <f aca="false">B221</f>
        <v>4</v>
      </c>
      <c r="C233" s="2" t="n">
        <f aca="false">'平残（Average amounts outstanding）'!I479</f>
        <v>943123</v>
      </c>
      <c r="D233" s="1" t="str">
        <f aca="false">'nme_R031.22974.20140418043809.0'!B139</f>
        <v>       </v>
      </c>
      <c r="E233" s="1" t="n">
        <f aca="false">'nme_R031.22974.20140418043809.0'!C139</f>
        <v>7496859</v>
      </c>
      <c r="F233" s="1" t="n">
        <f aca="false">E233</f>
        <v>7496859</v>
      </c>
      <c r="G233" s="2" t="n">
        <f aca="false">'平残（Average amounts outstanding）'!C479</f>
        <v>956238</v>
      </c>
      <c r="I233" s="1" t="n">
        <f aca="false">'nsa M3'!B139</f>
        <v>10523923</v>
      </c>
      <c r="J233" s="1" t="n">
        <f aca="false">I233</f>
        <v>10523923</v>
      </c>
    </row>
    <row r="234" customFormat="false" ht="14" hidden="false" customHeight="false" outlineLevel="0" collapsed="false">
      <c r="A234" s="1" t="n">
        <f aca="false">A222+1</f>
        <v>2009</v>
      </c>
      <c r="B234" s="1" t="n">
        <f aca="false">B222</f>
        <v>5</v>
      </c>
      <c r="C234" s="2" t="n">
        <f aca="false">'平残（Average amounts outstanding）'!I480</f>
        <v>941457</v>
      </c>
      <c r="D234" s="1" t="str">
        <f aca="false">'nme_R031.22974.20140418043809.0'!B140</f>
        <v>       </v>
      </c>
      <c r="E234" s="1" t="n">
        <f aca="false">'nme_R031.22974.20140418043809.0'!C140</f>
        <v>7519778</v>
      </c>
      <c r="F234" s="1" t="n">
        <f aca="false">E234</f>
        <v>7519778</v>
      </c>
      <c r="G234" s="2" t="n">
        <f aca="false">'平残（Average amounts outstanding）'!C480</f>
        <v>949165</v>
      </c>
      <c r="I234" s="1" t="n">
        <f aca="false">'nsa M3'!B140</f>
        <v>10520476</v>
      </c>
      <c r="J234" s="1" t="n">
        <f aca="false">I234</f>
        <v>10520476</v>
      </c>
    </row>
    <row r="235" customFormat="false" ht="14" hidden="false" customHeight="false" outlineLevel="0" collapsed="false">
      <c r="A235" s="1" t="n">
        <f aca="false">A223+1</f>
        <v>2009</v>
      </c>
      <c r="B235" s="1" t="n">
        <f aca="false">B223</f>
        <v>6</v>
      </c>
      <c r="C235" s="2" t="n">
        <f aca="false">'平残（Average amounts outstanding）'!I481</f>
        <v>936767</v>
      </c>
      <c r="D235" s="1" t="str">
        <f aca="false">'nme_R031.22974.20140418043809.0'!B141</f>
        <v>       </v>
      </c>
      <c r="E235" s="1" t="n">
        <f aca="false">'nme_R031.22974.20140418043809.0'!C141</f>
        <v>7531075</v>
      </c>
      <c r="F235" s="1" t="n">
        <f aca="false">E235</f>
        <v>7531075</v>
      </c>
      <c r="G235" s="2" t="n">
        <f aca="false">'平残（Average amounts outstanding）'!C481</f>
        <v>936392</v>
      </c>
      <c r="I235" s="1" t="n">
        <f aca="false">'nsa M3'!B141</f>
        <v>10555491</v>
      </c>
      <c r="J235" s="1" t="n">
        <f aca="false">I235</f>
        <v>10555491</v>
      </c>
    </row>
    <row r="236" customFormat="false" ht="14" hidden="false" customHeight="false" outlineLevel="0" collapsed="false">
      <c r="A236" s="1" t="n">
        <f aca="false">A224+1</f>
        <v>2009</v>
      </c>
      <c r="B236" s="1" t="n">
        <f aca="false">B224</f>
        <v>7</v>
      </c>
      <c r="C236" s="2" t="n">
        <f aca="false">'平残（Average amounts outstanding）'!I482</f>
        <v>931754</v>
      </c>
      <c r="D236" s="1" t="str">
        <f aca="false">'nme_R031.22974.20140418043809.0'!B142</f>
        <v>       </v>
      </c>
      <c r="E236" s="1" t="n">
        <f aca="false">'nme_R031.22974.20140418043809.0'!C142</f>
        <v>7553561</v>
      </c>
      <c r="F236" s="1" t="n">
        <f aca="false">E236</f>
        <v>7553561</v>
      </c>
      <c r="G236" s="2" t="n">
        <f aca="false">'平残（Average amounts outstanding）'!C482</f>
        <v>932096</v>
      </c>
      <c r="I236" s="1" t="n">
        <f aca="false">'nsa M3'!B142</f>
        <v>10581550</v>
      </c>
      <c r="J236" s="1" t="n">
        <f aca="false">I236</f>
        <v>10581550</v>
      </c>
    </row>
    <row r="237" customFormat="false" ht="14" hidden="false" customHeight="false" outlineLevel="0" collapsed="false">
      <c r="A237" s="1" t="n">
        <f aca="false">A225+1</f>
        <v>2009</v>
      </c>
      <c r="B237" s="1" t="n">
        <f aca="false">B225</f>
        <v>8</v>
      </c>
      <c r="C237" s="2" t="n">
        <f aca="false">'平残（Average amounts outstanding）'!I483</f>
        <v>937139</v>
      </c>
      <c r="D237" s="1" t="str">
        <f aca="false">'nme_R031.22974.20140418043809.0'!B143</f>
        <v>       </v>
      </c>
      <c r="E237" s="1" t="n">
        <f aca="false">'nme_R031.22974.20140418043809.0'!C143</f>
        <v>7572640</v>
      </c>
      <c r="F237" s="1" t="n">
        <f aca="false">E237</f>
        <v>7572640</v>
      </c>
      <c r="G237" s="2" t="n">
        <f aca="false">'平残（Average amounts outstanding）'!C483</f>
        <v>933355</v>
      </c>
      <c r="I237" s="1" t="n">
        <f aca="false">'nsa M3'!B143</f>
        <v>10576771</v>
      </c>
      <c r="J237" s="1" t="n">
        <f aca="false">I237</f>
        <v>10576771</v>
      </c>
    </row>
    <row r="238" customFormat="false" ht="14" hidden="false" customHeight="false" outlineLevel="0" collapsed="false">
      <c r="A238" s="1" t="n">
        <f aca="false">A226+1</f>
        <v>2009</v>
      </c>
      <c r="B238" s="1" t="n">
        <f aca="false">B226</f>
        <v>9</v>
      </c>
      <c r="C238" s="2" t="n">
        <f aca="false">'平残（Average amounts outstanding）'!I484</f>
        <v>934827</v>
      </c>
      <c r="D238" s="1" t="str">
        <f aca="false">'nme_R031.22974.20140418043809.0'!B144</f>
        <v>       </v>
      </c>
      <c r="E238" s="1" t="n">
        <f aca="false">'nme_R031.22974.20140418043809.0'!C144</f>
        <v>7590942</v>
      </c>
      <c r="F238" s="1" t="n">
        <f aca="false">E238</f>
        <v>7590942</v>
      </c>
      <c r="G238" s="2" t="n">
        <f aca="false">'平残（Average amounts outstanding）'!C484</f>
        <v>923942</v>
      </c>
      <c r="I238" s="1" t="n">
        <f aca="false">'nsa M3'!B144</f>
        <v>10564571</v>
      </c>
      <c r="J238" s="1" t="n">
        <f aca="false">I238</f>
        <v>10564571</v>
      </c>
    </row>
    <row r="239" customFormat="false" ht="14" hidden="false" customHeight="false" outlineLevel="0" collapsed="false">
      <c r="A239" s="1" t="n">
        <f aca="false">A227+1</f>
        <v>2009</v>
      </c>
      <c r="B239" s="1" t="n">
        <f aca="false">B227</f>
        <v>10</v>
      </c>
      <c r="C239" s="2" t="n">
        <f aca="false">'平残（Average amounts outstanding）'!I485</f>
        <v>936821</v>
      </c>
      <c r="D239" s="1" t="str">
        <f aca="false">'nme_R031.22974.20140418043809.0'!B145</f>
        <v>       </v>
      </c>
      <c r="E239" s="1" t="n">
        <f aca="false">'nme_R031.22974.20140418043809.0'!C145</f>
        <v>7610786</v>
      </c>
      <c r="F239" s="1" t="n">
        <f aca="false">E239</f>
        <v>7610786</v>
      </c>
      <c r="G239" s="2" t="n">
        <f aca="false">'平残（Average amounts outstanding）'!C485</f>
        <v>928609</v>
      </c>
      <c r="I239" s="1" t="n">
        <f aca="false">'nsa M3'!B145</f>
        <v>10557680</v>
      </c>
      <c r="J239" s="1" t="n">
        <f aca="false">I239</f>
        <v>10557680</v>
      </c>
    </row>
    <row r="240" customFormat="false" ht="14" hidden="false" customHeight="false" outlineLevel="0" collapsed="false">
      <c r="A240" s="1" t="n">
        <f aca="false">A228+1</f>
        <v>2009</v>
      </c>
      <c r="B240" s="1" t="n">
        <f aca="false">B228</f>
        <v>11</v>
      </c>
      <c r="C240" s="2" t="n">
        <f aca="false">'平残（Average amounts outstanding）'!I486</f>
        <v>940729</v>
      </c>
      <c r="D240" s="1" t="str">
        <f aca="false">'nme_R031.22974.20140418043809.0'!B146</f>
        <v>       </v>
      </c>
      <c r="E240" s="1" t="n">
        <f aca="false">'nme_R031.22974.20140418043809.0'!C146</f>
        <v>7630192</v>
      </c>
      <c r="F240" s="1" t="n">
        <f aca="false">E240</f>
        <v>7630192</v>
      </c>
      <c r="G240" s="2" t="n">
        <f aca="false">'平残（Average amounts outstanding）'!C486</f>
        <v>922042</v>
      </c>
      <c r="I240" s="1" t="n">
        <f aca="false">'nsa M3'!B146</f>
        <v>10574794</v>
      </c>
      <c r="J240" s="1" t="n">
        <f aca="false">I240</f>
        <v>10574794</v>
      </c>
    </row>
    <row r="241" customFormat="false" ht="14" hidden="false" customHeight="false" outlineLevel="0" collapsed="false">
      <c r="A241" s="1" t="n">
        <f aca="false">A229+1</f>
        <v>2009</v>
      </c>
      <c r="B241" s="1" t="n">
        <f aca="false">B229</f>
        <v>12</v>
      </c>
      <c r="C241" s="2" t="n">
        <f aca="false">'平残（Average amounts outstanding）'!I487</f>
        <v>953827</v>
      </c>
      <c r="D241" s="1" t="str">
        <f aca="false">'nme_R031.22974.20140418043809.0'!B147</f>
        <v>       </v>
      </c>
      <c r="E241" s="1" t="n">
        <f aca="false">'nme_R031.22974.20140418043809.0'!C147</f>
        <v>7644513</v>
      </c>
      <c r="F241" s="1" t="n">
        <f aca="false">E241</f>
        <v>7644513</v>
      </c>
      <c r="G241" s="2" t="n">
        <f aca="false">'平残（Average amounts outstanding）'!C487</f>
        <v>972143</v>
      </c>
      <c r="I241" s="1" t="n">
        <f aca="false">'nsa M3'!B147</f>
        <v>10635184</v>
      </c>
      <c r="J241" s="1" t="n">
        <f aca="false">I241</f>
        <v>10635184</v>
      </c>
    </row>
    <row r="242" customFormat="false" ht="14" hidden="false" customHeight="false" outlineLevel="0" collapsed="false">
      <c r="A242" s="1" t="n">
        <f aca="false">A230+1</f>
        <v>2010</v>
      </c>
      <c r="B242" s="1" t="n">
        <f aca="false">B230</f>
        <v>1</v>
      </c>
      <c r="C242" s="2" t="n">
        <f aca="false">'平残（Average amounts outstanding）'!I488</f>
        <v>968601</v>
      </c>
      <c r="D242" s="1" t="str">
        <f aca="false">'nme_R031.22974.20140418043809.0'!B148</f>
        <v>       </v>
      </c>
      <c r="E242" s="1" t="n">
        <f aca="false">'nme_R031.22974.20140418043809.0'!C148</f>
        <v>7663455</v>
      </c>
      <c r="F242" s="1" t="n">
        <f aca="false">E242</f>
        <v>7663455</v>
      </c>
      <c r="G242" s="2" t="n">
        <f aca="false">'平残（Average amounts outstanding）'!C488</f>
        <v>980675</v>
      </c>
      <c r="I242" s="1" t="n">
        <f aca="false">'nsa M3'!B148</f>
        <v>10662085</v>
      </c>
      <c r="J242" s="1" t="n">
        <f aca="false">I242</f>
        <v>10662085</v>
      </c>
    </row>
    <row r="243" customFormat="false" ht="14" hidden="false" customHeight="false" outlineLevel="0" collapsed="false">
      <c r="A243" s="1" t="n">
        <f aca="false">A231+1</f>
        <v>2010</v>
      </c>
      <c r="B243" s="1" t="n">
        <f aca="false">B231</f>
        <v>2</v>
      </c>
      <c r="C243" s="2" t="n">
        <f aca="false">'平残（Average amounts outstanding）'!I489</f>
        <v>972495</v>
      </c>
      <c r="D243" s="1" t="str">
        <f aca="false">'nme_R031.22974.20140418043809.0'!B149</f>
        <v>       </v>
      </c>
      <c r="E243" s="1" t="n">
        <f aca="false">'nme_R031.22974.20140418043809.0'!C149</f>
        <v>7675501</v>
      </c>
      <c r="F243" s="1" t="n">
        <f aca="false">E243</f>
        <v>7675501</v>
      </c>
      <c r="G243" s="2" t="n">
        <f aca="false">'平残（Average amounts outstanding）'!C489</f>
        <v>956928</v>
      </c>
      <c r="I243" s="1" t="n">
        <f aca="false">'nsa M3'!B149</f>
        <v>10628685</v>
      </c>
      <c r="J243" s="1" t="n">
        <f aca="false">I243</f>
        <v>10628685</v>
      </c>
    </row>
    <row r="244" customFormat="false" ht="14" hidden="false" customHeight="false" outlineLevel="0" collapsed="false">
      <c r="A244" s="1" t="n">
        <f aca="false">A232+1</f>
        <v>2010</v>
      </c>
      <c r="B244" s="1" t="n">
        <f aca="false">B232</f>
        <v>3</v>
      </c>
      <c r="C244" s="2" t="n">
        <f aca="false">'平残（Average amounts outstanding）'!I490</f>
        <v>968624</v>
      </c>
      <c r="D244" s="1" t="str">
        <f aca="false">'nme_R031.22974.20140418043809.0'!B150</f>
        <v>       </v>
      </c>
      <c r="E244" s="1" t="n">
        <f aca="false">'nme_R031.22974.20140418043809.0'!C150</f>
        <v>7683230</v>
      </c>
      <c r="F244" s="1" t="n">
        <f aca="false">E244</f>
        <v>7683230</v>
      </c>
      <c r="G244" s="2" t="n">
        <f aca="false">'平残（Average amounts outstanding）'!C490</f>
        <v>964571</v>
      </c>
      <c r="I244" s="1" t="n">
        <f aca="false">'nsa M3'!B150</f>
        <v>10648782</v>
      </c>
      <c r="J244" s="1" t="n">
        <f aca="false">I244</f>
        <v>10648782</v>
      </c>
    </row>
    <row r="245" customFormat="false" ht="14" hidden="false" customHeight="false" outlineLevel="0" collapsed="false">
      <c r="A245" s="1" t="n">
        <f aca="false">A233+1</f>
        <v>2010</v>
      </c>
      <c r="B245" s="1" t="n">
        <f aca="false">B233</f>
        <v>4</v>
      </c>
      <c r="C245" s="2" t="n">
        <f aca="false">'平残（Average amounts outstanding）'!I491</f>
        <v>969035</v>
      </c>
      <c r="D245" s="1" t="str">
        <f aca="false">'nme_R031.22974.20140418043809.0'!B151</f>
        <v>       </v>
      </c>
      <c r="E245" s="1" t="n">
        <f aca="false">'nme_R031.22974.20140418043809.0'!C151</f>
        <v>7710763</v>
      </c>
      <c r="F245" s="1" t="n">
        <f aca="false">E245</f>
        <v>7710763</v>
      </c>
      <c r="G245" s="2" t="n">
        <f aca="false">'平残（Average amounts outstanding）'!C491</f>
        <v>983836</v>
      </c>
      <c r="I245" s="1" t="n">
        <f aca="false">'nsa M3'!B151</f>
        <v>10749117</v>
      </c>
      <c r="J245" s="1" t="n">
        <f aca="false">I245</f>
        <v>10749117</v>
      </c>
    </row>
    <row r="246" customFormat="false" ht="14" hidden="false" customHeight="false" outlineLevel="0" collapsed="false">
      <c r="A246" s="1" t="n">
        <f aca="false">A234+1</f>
        <v>2010</v>
      </c>
      <c r="B246" s="1" t="n">
        <f aca="false">B234</f>
        <v>5</v>
      </c>
      <c r="C246" s="2" t="n">
        <f aca="false">'平残（Average amounts outstanding）'!I492</f>
        <v>973509</v>
      </c>
      <c r="D246" s="1" t="str">
        <f aca="false">'nme_R031.22974.20140418043809.0'!B152</f>
        <v>       </v>
      </c>
      <c r="E246" s="1" t="n">
        <f aca="false">'nme_R031.22974.20140418043809.0'!C152</f>
        <v>7750947</v>
      </c>
      <c r="F246" s="1" t="n">
        <f aca="false">E246</f>
        <v>7750947</v>
      </c>
      <c r="G246" s="2" t="n">
        <f aca="false">'平残（Average amounts outstanding）'!C492</f>
        <v>984323</v>
      </c>
      <c r="I246" s="1" t="n">
        <f aca="false">'nsa M3'!B152</f>
        <v>10763798</v>
      </c>
      <c r="J246" s="1" t="n">
        <f aca="false">I246</f>
        <v>10763798</v>
      </c>
    </row>
    <row r="247" customFormat="false" ht="14" hidden="false" customHeight="false" outlineLevel="0" collapsed="false">
      <c r="A247" s="1" t="n">
        <f aca="false">A235+1</f>
        <v>2010</v>
      </c>
      <c r="B247" s="1" t="n">
        <f aca="false">B235</f>
        <v>6</v>
      </c>
      <c r="C247" s="2" t="n">
        <f aca="false">'平残（Average amounts outstanding）'!I493</f>
        <v>966084</v>
      </c>
      <c r="D247" s="1" t="str">
        <f aca="false">'nme_R031.22974.20140418043809.0'!B153</f>
        <v>       </v>
      </c>
      <c r="E247" s="1" t="n">
        <f aca="false">'nme_R031.22974.20140418043809.0'!C153</f>
        <v>7747113</v>
      </c>
      <c r="F247" s="1" t="n">
        <f aca="false">E247</f>
        <v>7747113</v>
      </c>
      <c r="G247" s="2" t="n">
        <f aca="false">'平残（Average amounts outstanding）'!C493</f>
        <v>970240</v>
      </c>
      <c r="I247" s="1" t="n">
        <f aca="false">'nsa M3'!B153</f>
        <v>10784515</v>
      </c>
      <c r="J247" s="1" t="n">
        <f aca="false">I247</f>
        <v>10784515</v>
      </c>
    </row>
    <row r="248" customFormat="false" ht="14" hidden="false" customHeight="false" outlineLevel="0" collapsed="false">
      <c r="A248" s="1" t="n">
        <f aca="false">A236+1</f>
        <v>2010</v>
      </c>
      <c r="B248" s="1" t="n">
        <f aca="false">B236</f>
        <v>7</v>
      </c>
      <c r="C248" s="2" t="n">
        <f aca="false">'平残（Average amounts outstanding）'!I494</f>
        <v>984079</v>
      </c>
      <c r="D248" s="1" t="str">
        <f aca="false">'nme_R031.22974.20140418043809.0'!B154</f>
        <v>       </v>
      </c>
      <c r="E248" s="1" t="n">
        <f aca="false">'nme_R031.22974.20140418043809.0'!C154</f>
        <v>7758166</v>
      </c>
      <c r="F248" s="1" t="n">
        <f aca="false">E248</f>
        <v>7758166</v>
      </c>
      <c r="G248" s="2" t="n">
        <f aca="false">'平残（Average amounts outstanding）'!C494</f>
        <v>989359</v>
      </c>
      <c r="I248" s="1" t="n">
        <f aca="false">'nsa M3'!B154</f>
        <v>10799075</v>
      </c>
      <c r="J248" s="1" t="n">
        <f aca="false">I248</f>
        <v>10799075</v>
      </c>
    </row>
    <row r="249" customFormat="false" ht="14" hidden="false" customHeight="false" outlineLevel="0" collapsed="false">
      <c r="A249" s="1" t="n">
        <f aca="false">A237+1</f>
        <v>2010</v>
      </c>
      <c r="B249" s="1" t="n">
        <f aca="false">B237</f>
        <v>8</v>
      </c>
      <c r="C249" s="2" t="n">
        <f aca="false">'平残（Average amounts outstanding）'!I495</f>
        <v>986488</v>
      </c>
      <c r="D249" s="1" t="str">
        <f aca="false">'nme_R031.22974.20140418043809.0'!B155</f>
        <v>       </v>
      </c>
      <c r="E249" s="1" t="n">
        <f aca="false">'nme_R031.22974.20140418043809.0'!C155</f>
        <v>7783255</v>
      </c>
      <c r="F249" s="1" t="n">
        <f aca="false">E249</f>
        <v>7783255</v>
      </c>
      <c r="G249" s="2" t="n">
        <f aca="false">'平残（Average amounts outstanding）'!C495</f>
        <v>983995</v>
      </c>
      <c r="I249" s="1" t="n">
        <f aca="false">'nsa M3'!B155</f>
        <v>10797344</v>
      </c>
      <c r="J249" s="1" t="n">
        <f aca="false">I249</f>
        <v>10797344</v>
      </c>
    </row>
    <row r="250" customFormat="false" ht="14" hidden="false" customHeight="false" outlineLevel="0" collapsed="false">
      <c r="A250" s="1" t="n">
        <f aca="false">A238+1</f>
        <v>2010</v>
      </c>
      <c r="B250" s="1" t="n">
        <f aca="false">B238</f>
        <v>9</v>
      </c>
      <c r="C250" s="2" t="n">
        <f aca="false">'平残（Average amounts outstanding）'!I496</f>
        <v>986364</v>
      </c>
      <c r="D250" s="1" t="str">
        <f aca="false">'nme_R031.22974.20140418043809.0'!B156</f>
        <v>       </v>
      </c>
      <c r="E250" s="1" t="n">
        <f aca="false">'nme_R031.22974.20140418043809.0'!C156</f>
        <v>7800983</v>
      </c>
      <c r="F250" s="1" t="n">
        <f aca="false">E250</f>
        <v>7800983</v>
      </c>
      <c r="G250" s="2" t="n">
        <f aca="false">'平残（Average amounts outstanding）'!C496</f>
        <v>977173</v>
      </c>
      <c r="I250" s="1" t="n">
        <f aca="false">'nsa M3'!B156</f>
        <v>10789465</v>
      </c>
      <c r="J250" s="1" t="n">
        <f aca="false">I250</f>
        <v>10789465</v>
      </c>
    </row>
    <row r="251" customFormat="false" ht="14" hidden="false" customHeight="false" outlineLevel="0" collapsed="false">
      <c r="A251" s="1" t="n">
        <f aca="false">A239+1</f>
        <v>2010</v>
      </c>
      <c r="B251" s="1" t="n">
        <f aca="false">B239</f>
        <v>10</v>
      </c>
      <c r="C251" s="2" t="n">
        <f aca="false">'平残（Average amounts outstanding）'!I497</f>
        <v>994422</v>
      </c>
      <c r="D251" s="1" t="str">
        <f aca="false">'nme_R031.22974.20140418043809.0'!B157</f>
        <v>       </v>
      </c>
      <c r="E251" s="1" t="n">
        <f aca="false">'nme_R031.22974.20140418043809.0'!C157</f>
        <v>7818903</v>
      </c>
      <c r="F251" s="1" t="n">
        <f aca="false">E251</f>
        <v>7818903</v>
      </c>
      <c r="G251" s="2" t="n">
        <f aca="false">'平残（Average amounts outstanding）'!C497</f>
        <v>988248</v>
      </c>
      <c r="I251" s="1" t="n">
        <f aca="false">'nsa M3'!B157</f>
        <v>10784091</v>
      </c>
      <c r="J251" s="1" t="n">
        <f aca="false">I251</f>
        <v>10784091</v>
      </c>
    </row>
    <row r="252" customFormat="false" ht="14" hidden="false" customHeight="false" outlineLevel="0" collapsed="false">
      <c r="A252" s="1" t="n">
        <f aca="false">A240+1</f>
        <v>2010</v>
      </c>
      <c r="B252" s="1" t="n">
        <f aca="false">B240</f>
        <v>11</v>
      </c>
      <c r="C252" s="2" t="n">
        <f aca="false">'平残（Average amounts outstanding）'!I498</f>
        <v>1013377</v>
      </c>
      <c r="D252" s="1" t="str">
        <f aca="false">'nme_R031.22974.20140418043809.0'!B158</f>
        <v>       </v>
      </c>
      <c r="E252" s="1" t="n">
        <f aca="false">'nme_R031.22974.20140418043809.0'!C158</f>
        <v>7825407</v>
      </c>
      <c r="F252" s="1" t="n">
        <f aca="false">E252</f>
        <v>7825407</v>
      </c>
      <c r="G252" s="2" t="n">
        <f aca="false">'平残（Average amounts outstanding）'!C498</f>
        <v>991866</v>
      </c>
      <c r="I252" s="1" t="n">
        <f aca="false">'nsa M3'!B158</f>
        <v>10786221</v>
      </c>
      <c r="J252" s="1" t="n">
        <f aca="false">I252</f>
        <v>10786221</v>
      </c>
    </row>
    <row r="253" customFormat="false" ht="14" hidden="false" customHeight="false" outlineLevel="0" collapsed="false">
      <c r="A253" s="1" t="n">
        <f aca="false">A241+1</f>
        <v>2010</v>
      </c>
      <c r="B253" s="1" t="n">
        <f aca="false">B241</f>
        <v>12</v>
      </c>
      <c r="C253" s="2" t="n">
        <f aca="false">'平残（Average amounts outstanding）'!I499</f>
        <v>1022275</v>
      </c>
      <c r="D253" s="1" t="str">
        <f aca="false">'nme_R031.22974.20140418043809.0'!B159</f>
        <v>       </v>
      </c>
      <c r="E253" s="1" t="n">
        <f aca="false">'nme_R031.22974.20140418043809.0'!C159</f>
        <v>7825446</v>
      </c>
      <c r="F253" s="1" t="n">
        <f aca="false">E253</f>
        <v>7825446</v>
      </c>
      <c r="G253" s="2" t="n">
        <f aca="false">'平残（Average amounts outstanding）'!C499</f>
        <v>1040238</v>
      </c>
      <c r="I253" s="1" t="n">
        <f aca="false">'nsa M3'!B159</f>
        <v>10829365</v>
      </c>
      <c r="J253" s="1" t="n">
        <f aca="false">I253</f>
        <v>10829365</v>
      </c>
    </row>
    <row r="254" customFormat="false" ht="14" hidden="false" customHeight="false" outlineLevel="0" collapsed="false">
      <c r="A254" s="1" t="n">
        <f aca="false">A242+1</f>
        <v>2011</v>
      </c>
      <c r="B254" s="1" t="n">
        <f aca="false">B242</f>
        <v>1</v>
      </c>
      <c r="C254" s="2" t="n">
        <f aca="false">'平残（Average amounts outstanding）'!I500</f>
        <v>1027415</v>
      </c>
      <c r="D254" s="1" t="str">
        <f aca="false">'nme_R031.22974.20140418043809.0'!B160</f>
        <v>       </v>
      </c>
      <c r="E254" s="1" t="n">
        <f aca="false">'nme_R031.22974.20140418043809.0'!C160</f>
        <v>7843777</v>
      </c>
      <c r="F254" s="1" t="n">
        <f aca="false">E254</f>
        <v>7843777</v>
      </c>
      <c r="G254" s="2" t="n">
        <f aca="false">'平残（Average amounts outstanding）'!C500</f>
        <v>1034826</v>
      </c>
      <c r="I254" s="1" t="n">
        <f aca="false">'nsa M3'!B160</f>
        <v>10852541</v>
      </c>
      <c r="J254" s="1" t="n">
        <f aca="false">I254</f>
        <v>10852541</v>
      </c>
    </row>
    <row r="255" customFormat="false" ht="14" hidden="false" customHeight="false" outlineLevel="0" collapsed="false">
      <c r="A255" s="1" t="n">
        <f aca="false">A243+1</f>
        <v>2011</v>
      </c>
      <c r="B255" s="1" t="n">
        <f aca="false">B243</f>
        <v>2</v>
      </c>
      <c r="C255" s="2" t="n">
        <f aca="false">'平残（Average amounts outstanding）'!I501</f>
        <v>1036052</v>
      </c>
      <c r="D255" s="1" t="str">
        <f aca="false">'nme_R031.22974.20140418043809.0'!B161</f>
        <v>       </v>
      </c>
      <c r="E255" s="1" t="n">
        <f aca="false">'nme_R031.22974.20140418043809.0'!C161</f>
        <v>7863238</v>
      </c>
      <c r="F255" s="1" t="n">
        <f aca="false">E255</f>
        <v>7863238</v>
      </c>
      <c r="G255" s="2" t="n">
        <f aca="false">'平残（Average amounts outstanding）'!C501</f>
        <v>1010039</v>
      </c>
      <c r="I255" s="1" t="n">
        <f aca="false">'nsa M3'!B161</f>
        <v>10822493</v>
      </c>
      <c r="J255" s="1" t="n">
        <f aca="false">I255</f>
        <v>10822493</v>
      </c>
    </row>
    <row r="256" customFormat="false" ht="14" hidden="false" customHeight="false" outlineLevel="0" collapsed="false">
      <c r="A256" s="1" t="n">
        <f aca="false">A244+1</f>
        <v>2011</v>
      </c>
      <c r="B256" s="1" t="n">
        <f aca="false">B244</f>
        <v>3</v>
      </c>
      <c r="C256" s="2" t="n">
        <f aca="false">'平残（Average amounts outstanding）'!I502</f>
        <v>1139741</v>
      </c>
      <c r="D256" s="1" t="str">
        <f aca="false">'nme_R031.22974.20140418043809.0'!B162</f>
        <v>       </v>
      </c>
      <c r="E256" s="1" t="n">
        <f aca="false">'nme_R031.22974.20140418043809.0'!C162</f>
        <v>7882650</v>
      </c>
      <c r="F256" s="1" t="n">
        <f aca="false">E256</f>
        <v>7882650</v>
      </c>
      <c r="G256" s="2" t="n">
        <f aca="false">'平残（Average amounts outstanding）'!C502</f>
        <v>1127432</v>
      </c>
      <c r="I256" s="1" t="n">
        <f aca="false">'nsa M3'!B162</f>
        <v>10857475</v>
      </c>
      <c r="J256" s="1" t="n">
        <f aca="false">I256</f>
        <v>10857475</v>
      </c>
    </row>
    <row r="257" customFormat="false" ht="14" hidden="false" customHeight="false" outlineLevel="0" collapsed="false">
      <c r="A257" s="1" t="n">
        <f aca="false">A245+1</f>
        <v>2011</v>
      </c>
      <c r="B257" s="1" t="n">
        <f aca="false">B245</f>
        <v>4</v>
      </c>
      <c r="C257" s="2" t="n">
        <f aca="false">'平残（Average amounts outstanding）'!I503</f>
        <v>1197370</v>
      </c>
      <c r="D257" s="1" t="str">
        <f aca="false">'nme_R031.22974.20140418043809.0'!B163</f>
        <v>       </v>
      </c>
      <c r="E257" s="1" t="n">
        <f aca="false">'nme_R031.22974.20140418043809.0'!C163</f>
        <v>7918163</v>
      </c>
      <c r="F257" s="1" t="n">
        <f aca="false">E257</f>
        <v>7918163</v>
      </c>
      <c r="G257" s="2" t="n">
        <f aca="false">'平残（Average amounts outstanding）'!C503</f>
        <v>1218934</v>
      </c>
      <c r="I257" s="1" t="n">
        <f aca="false">'nsa M3'!B163</f>
        <v>10976124</v>
      </c>
      <c r="J257" s="1" t="n">
        <f aca="false">I257</f>
        <v>10976124</v>
      </c>
    </row>
    <row r="258" customFormat="false" ht="14" hidden="false" customHeight="false" outlineLevel="0" collapsed="false">
      <c r="A258" s="1" t="n">
        <f aca="false">A246+1</f>
        <v>2011</v>
      </c>
      <c r="B258" s="1" t="n">
        <f aca="false">B246</f>
        <v>5</v>
      </c>
      <c r="C258" s="2" t="n">
        <f aca="false">'平残（Average amounts outstanding）'!I504</f>
        <v>1128567</v>
      </c>
      <c r="D258" s="1" t="str">
        <f aca="false">'nme_R031.22974.20140418043809.0'!B164</f>
        <v>       </v>
      </c>
      <c r="E258" s="1" t="n">
        <f aca="false">'nme_R031.22974.20140418043809.0'!C164</f>
        <v>7957945</v>
      </c>
      <c r="F258" s="1" t="n">
        <f aca="false">E258</f>
        <v>7957945</v>
      </c>
      <c r="G258" s="2" t="n">
        <f aca="false">'平残（Average amounts outstanding）'!C504</f>
        <v>1144208</v>
      </c>
      <c r="I258" s="1" t="n">
        <f aca="false">'nsa M3'!B164</f>
        <v>10994798</v>
      </c>
      <c r="J258" s="1" t="n">
        <f aca="false">I258</f>
        <v>10994798</v>
      </c>
    </row>
    <row r="259" customFormat="false" ht="14" hidden="false" customHeight="false" outlineLevel="0" collapsed="false">
      <c r="A259" s="1" t="n">
        <f aca="false">A247+1</f>
        <v>2011</v>
      </c>
      <c r="B259" s="1" t="n">
        <f aca="false">B247</f>
        <v>6</v>
      </c>
      <c r="C259" s="2" t="n">
        <f aca="false">'平残（Average amounts outstanding）'!I505</f>
        <v>1123131</v>
      </c>
      <c r="D259" s="1" t="str">
        <f aca="false">'nme_R031.22974.20140418043809.0'!B165</f>
        <v>       </v>
      </c>
      <c r="E259" s="1" t="n">
        <f aca="false">'nme_R031.22974.20140418043809.0'!C165</f>
        <v>7965552</v>
      </c>
      <c r="F259" s="1" t="n">
        <f aca="false">E259</f>
        <v>7965552</v>
      </c>
      <c r="G259" s="2" t="n">
        <f aca="false">'平残（Average amounts outstanding）'!C505</f>
        <v>1134780</v>
      </c>
      <c r="I259" s="1" t="n">
        <f aca="false">'nsa M3'!B165</f>
        <v>11028065</v>
      </c>
      <c r="J259" s="1" t="n">
        <f aca="false">I259</f>
        <v>11028065</v>
      </c>
    </row>
    <row r="260" customFormat="false" ht="14" hidden="false" customHeight="false" outlineLevel="0" collapsed="false">
      <c r="A260" s="1" t="n">
        <f aca="false">A248+1</f>
        <v>2011</v>
      </c>
      <c r="B260" s="1" t="n">
        <f aca="false">B248</f>
        <v>7</v>
      </c>
      <c r="C260" s="2" t="n">
        <f aca="false">'平残（Average amounts outstanding）'!I506</f>
        <v>1123918</v>
      </c>
      <c r="D260" s="1" t="str">
        <f aca="false">'nme_R031.22974.20140418043809.0'!B166</f>
        <v>       </v>
      </c>
      <c r="E260" s="1" t="n">
        <f aca="false">'nme_R031.22974.20140418043809.0'!C166</f>
        <v>7985034</v>
      </c>
      <c r="F260" s="1" t="n">
        <f aca="false">E260</f>
        <v>7985034</v>
      </c>
      <c r="G260" s="2" t="n">
        <f aca="false">'平残（Average amounts outstanding）'!C506</f>
        <v>1137324</v>
      </c>
      <c r="I260" s="1" t="n">
        <f aca="false">'nsa M3'!B166</f>
        <v>11056127</v>
      </c>
      <c r="J260" s="1" t="n">
        <f aca="false">I260</f>
        <v>11056127</v>
      </c>
    </row>
    <row r="261" customFormat="false" ht="14" hidden="false" customHeight="false" outlineLevel="0" collapsed="false">
      <c r="A261" s="1" t="n">
        <f aca="false">A249+1</f>
        <v>2011</v>
      </c>
      <c r="B261" s="1" t="n">
        <f aca="false">B249</f>
        <v>8</v>
      </c>
      <c r="C261" s="2" t="n">
        <f aca="false">'平残（Average amounts outstanding）'!I507</f>
        <v>1142092</v>
      </c>
      <c r="D261" s="1" t="str">
        <f aca="false">'nme_R031.22974.20140418043809.0'!B167</f>
        <v>       </v>
      </c>
      <c r="E261" s="1" t="n">
        <f aca="false">'nme_R031.22974.20140418043809.0'!C167</f>
        <v>7993362</v>
      </c>
      <c r="F261" s="1" t="n">
        <f aca="false">E261</f>
        <v>7993362</v>
      </c>
      <c r="G261" s="2" t="n">
        <f aca="false">'平残（Average amounts outstanding）'!C507</f>
        <v>1140447</v>
      </c>
      <c r="I261" s="1" t="n">
        <f aca="false">'nsa M3'!B167</f>
        <v>11034642</v>
      </c>
      <c r="J261" s="1" t="n">
        <f aca="false">I261</f>
        <v>11034642</v>
      </c>
    </row>
    <row r="262" customFormat="false" ht="14" hidden="false" customHeight="false" outlineLevel="0" collapsed="false">
      <c r="A262" s="1" t="n">
        <f aca="false">A250+1</f>
        <v>2011</v>
      </c>
      <c r="B262" s="1" t="n">
        <f aca="false">B250</f>
        <v>9</v>
      </c>
      <c r="C262" s="2" t="n">
        <f aca="false">'平残（Average amounts outstanding）'!I508</f>
        <v>1145830</v>
      </c>
      <c r="D262" s="1" t="str">
        <f aca="false">'nme_R031.22974.20140418043809.0'!B168</f>
        <v>       </v>
      </c>
      <c r="E262" s="1" t="n">
        <f aca="false">'nme_R031.22974.20140418043809.0'!C168</f>
        <v>8014253</v>
      </c>
      <c r="F262" s="1" t="n">
        <f aca="false">E262</f>
        <v>8014253</v>
      </c>
      <c r="G262" s="2" t="n">
        <f aca="false">'平残（Average amounts outstanding）'!C508</f>
        <v>1140181</v>
      </c>
      <c r="I262" s="1" t="n">
        <f aca="false">'nsa M3'!B168</f>
        <v>11034010</v>
      </c>
      <c r="J262" s="1" t="n">
        <f aca="false">I262</f>
        <v>11034010</v>
      </c>
    </row>
    <row r="263" customFormat="false" ht="14" hidden="false" customHeight="false" outlineLevel="0" collapsed="false">
      <c r="A263" s="1" t="n">
        <f aca="false">A251+1</f>
        <v>2011</v>
      </c>
      <c r="B263" s="1" t="n">
        <f aca="false">B251</f>
        <v>10</v>
      </c>
      <c r="C263" s="2" t="n">
        <f aca="false">'平残（Average amounts outstanding）'!I509</f>
        <v>1160231</v>
      </c>
      <c r="D263" s="1" t="str">
        <f aca="false">'nme_R031.22974.20140418043809.0'!B169</f>
        <v>       </v>
      </c>
      <c r="E263" s="1" t="n">
        <f aca="false">'nme_R031.22974.20140418043809.0'!C169</f>
        <v>8038173</v>
      </c>
      <c r="F263" s="1" t="n">
        <f aca="false">E263</f>
        <v>8038173</v>
      </c>
      <c r="G263" s="2" t="n">
        <f aca="false">'平残（Average amounts outstanding）'!C509</f>
        <v>1156428</v>
      </c>
      <c r="I263" s="1" t="n">
        <f aca="false">'nsa M3'!B169</f>
        <v>11036569</v>
      </c>
      <c r="J263" s="1" t="n">
        <f aca="false">I263</f>
        <v>11036569</v>
      </c>
    </row>
    <row r="264" customFormat="false" ht="14" hidden="false" customHeight="false" outlineLevel="0" collapsed="false">
      <c r="A264" s="1" t="n">
        <f aca="false">A252+1</f>
        <v>2011</v>
      </c>
      <c r="B264" s="1" t="n">
        <f aca="false">B252</f>
        <v>11</v>
      </c>
      <c r="C264" s="2" t="n">
        <f aca="false">'平残（Average amounts outstanding）'!I510</f>
        <v>1214778</v>
      </c>
      <c r="D264" s="1" t="str">
        <f aca="false">'nme_R031.22974.20140418043809.0'!B170</f>
        <v>       </v>
      </c>
      <c r="E264" s="1" t="n">
        <f aca="false">'nme_R031.22974.20140418043809.0'!C170</f>
        <v>8061241</v>
      </c>
      <c r="F264" s="1" t="n">
        <f aca="false">E264</f>
        <v>8061241</v>
      </c>
      <c r="G264" s="2" t="n">
        <f aca="false">'平残（Average amounts outstanding）'!C510</f>
        <v>1184978</v>
      </c>
      <c r="I264" s="1" t="n">
        <f aca="false">'nsa M3'!B170</f>
        <v>11057660</v>
      </c>
      <c r="J264" s="1" t="n">
        <f aca="false">I264</f>
        <v>11057660</v>
      </c>
    </row>
    <row r="265" customFormat="false" ht="14" hidden="false" customHeight="false" outlineLevel="0" collapsed="false">
      <c r="A265" s="1" t="n">
        <f aca="false">A253+1</f>
        <v>2011</v>
      </c>
      <c r="B265" s="1" t="n">
        <f aca="false">B253</f>
        <v>12</v>
      </c>
      <c r="C265" s="2" t="n">
        <f aca="false">'平残（Average amounts outstanding）'!I511</f>
        <v>1163450</v>
      </c>
      <c r="D265" s="1" t="str">
        <f aca="false">'nme_R031.22974.20140418043809.0'!B171</f>
        <v>       </v>
      </c>
      <c r="E265" s="1" t="n">
        <f aca="false">'nme_R031.22974.20140418043809.0'!C171</f>
        <v>8071749</v>
      </c>
      <c r="F265" s="1" t="n">
        <f aca="false">E265</f>
        <v>8071749</v>
      </c>
      <c r="G265" s="2" t="n">
        <f aca="false">'平残（Average amounts outstanding）'!C511</f>
        <v>1180195</v>
      </c>
      <c r="I265" s="1" t="n">
        <f aca="false">'nsa M3'!B171</f>
        <v>11115346</v>
      </c>
      <c r="J265" s="1" t="n">
        <f aca="false">I265</f>
        <v>11115346</v>
      </c>
    </row>
    <row r="266" customFormat="false" ht="14" hidden="false" customHeight="false" outlineLevel="0" collapsed="false">
      <c r="A266" s="1" t="n">
        <f aca="false">A254+1</f>
        <v>2012</v>
      </c>
      <c r="B266" s="1" t="n">
        <f aca="false">B254</f>
        <v>1</v>
      </c>
      <c r="C266" s="2" t="n">
        <f aca="false">'平残（Average amounts outstanding）'!I512</f>
        <v>1187484</v>
      </c>
      <c r="D266" s="1" t="str">
        <f aca="false">'nme_R031.22974.20140418043809.0'!B172</f>
        <v>       </v>
      </c>
      <c r="E266" s="1" t="n">
        <f aca="false">'nme_R031.22974.20140418043809.0'!C172</f>
        <v>8085427</v>
      </c>
      <c r="F266" s="1" t="n">
        <f aca="false">E266</f>
        <v>8085427</v>
      </c>
      <c r="G266" s="2" t="n">
        <f aca="false">'平残（Average amounts outstanding）'!C512</f>
        <v>1189656</v>
      </c>
      <c r="I266" s="1" t="n">
        <f aca="false">'nsa M3'!B172</f>
        <v>11133722</v>
      </c>
      <c r="J266" s="1" t="n">
        <f aca="false">I266</f>
        <v>11133722</v>
      </c>
    </row>
    <row r="267" customFormat="false" ht="14" hidden="false" customHeight="false" outlineLevel="0" collapsed="false">
      <c r="A267" s="1" t="n">
        <f aca="false">A255+1</f>
        <v>2012</v>
      </c>
      <c r="B267" s="1" t="n">
        <f aca="false">B255</f>
        <v>2</v>
      </c>
      <c r="C267" s="2" t="n">
        <f aca="false">'平残（Average amounts outstanding）'!I513</f>
        <v>1163557</v>
      </c>
      <c r="D267" s="1" t="str">
        <f aca="false">'nme_R031.22974.20140418043809.0'!B173</f>
        <v>       </v>
      </c>
      <c r="E267" s="1" t="n">
        <f aca="false">'nme_R031.22974.20140418043809.0'!C173</f>
        <v>8097012</v>
      </c>
      <c r="F267" s="1" t="n">
        <f aca="false">E267</f>
        <v>8097012</v>
      </c>
      <c r="G267" s="2" t="n">
        <f aca="false">'平残（Average amounts outstanding）'!C513</f>
        <v>1124409</v>
      </c>
      <c r="I267" s="1" t="n">
        <f aca="false">'nsa M3'!B173</f>
        <v>11097013</v>
      </c>
      <c r="J267" s="1" t="n">
        <f aca="false">I267</f>
        <v>11097013</v>
      </c>
    </row>
    <row r="268" customFormat="false" ht="14" hidden="false" customHeight="false" outlineLevel="0" collapsed="false">
      <c r="A268" s="1" t="n">
        <f aca="false">A256+1</f>
        <v>2012</v>
      </c>
      <c r="B268" s="1" t="n">
        <f aca="false">B256</f>
        <v>3</v>
      </c>
      <c r="C268" s="2" t="n">
        <f aca="false">'平残（Average amounts outstanding）'!I514</f>
        <v>1143458</v>
      </c>
      <c r="D268" s="1" t="str">
        <f aca="false">'nme_R031.22974.20140418043809.0'!B174</f>
        <v>       </v>
      </c>
      <c r="E268" s="1" t="n">
        <f aca="false">'nme_R031.22974.20140418043809.0'!C174</f>
        <v>8114194</v>
      </c>
      <c r="F268" s="1" t="n">
        <f aca="false">E268</f>
        <v>8114194</v>
      </c>
      <c r="G268" s="2" t="n">
        <f aca="false">'平残（Average amounts outstanding）'!C514</f>
        <v>1124618</v>
      </c>
      <c r="I268" s="1" t="n">
        <f aca="false">'nsa M3'!B174</f>
        <v>11136577</v>
      </c>
      <c r="J268" s="1" t="n">
        <f aca="false">I268</f>
        <v>11136577</v>
      </c>
    </row>
    <row r="269" customFormat="false" ht="14" hidden="false" customHeight="false" outlineLevel="0" collapsed="false">
      <c r="A269" s="1" t="n">
        <f aca="false">A257+1</f>
        <v>2012</v>
      </c>
      <c r="B269" s="1" t="n">
        <f aca="false">B257</f>
        <v>4</v>
      </c>
      <c r="C269" s="2" t="n">
        <f aca="false">'平残（Average amounts outstanding）'!I515</f>
        <v>1190348</v>
      </c>
      <c r="D269" s="1" t="str">
        <f aca="false">'nme_R031.22974.20140418043809.0'!B175</f>
        <v>       </v>
      </c>
      <c r="E269" s="1" t="n">
        <f aca="false">'nme_R031.22974.20140418043809.0'!C175</f>
        <v>8124437</v>
      </c>
      <c r="F269" s="1" t="n">
        <f aca="false">E269</f>
        <v>8124437</v>
      </c>
      <c r="G269" s="2" t="n">
        <f aca="false">'平残（Average amounts outstanding）'!C515</f>
        <v>1215003</v>
      </c>
      <c r="I269" s="1" t="n">
        <f aca="false">'nsa M3'!B175</f>
        <v>11228815</v>
      </c>
      <c r="J269" s="1" t="n">
        <f aca="false">I269</f>
        <v>11228815</v>
      </c>
    </row>
    <row r="270" customFormat="false" ht="14" hidden="false" customHeight="false" outlineLevel="0" collapsed="false">
      <c r="A270" s="1" t="n">
        <f aca="false">A258+1</f>
        <v>2012</v>
      </c>
      <c r="B270" s="1" t="n">
        <f aca="false">B258</f>
        <v>5</v>
      </c>
      <c r="C270" s="2" t="n">
        <f aca="false">'平残（Average amounts outstanding）'!I516</f>
        <v>1153506</v>
      </c>
      <c r="D270" s="1" t="str">
        <f aca="false">'nme_R031.22974.20140418043809.0'!B176</f>
        <v>       </v>
      </c>
      <c r="E270" s="1" t="n">
        <f aca="false">'nme_R031.22974.20140418043809.0'!C176</f>
        <v>8131666</v>
      </c>
      <c r="F270" s="1" t="n">
        <f aca="false">E270</f>
        <v>8131666</v>
      </c>
      <c r="G270" s="2" t="n">
        <f aca="false">'平残（Average amounts outstanding）'!C516</f>
        <v>1171210</v>
      </c>
      <c r="I270" s="1" t="n">
        <f aca="false">'nsa M3'!B176</f>
        <v>11205761</v>
      </c>
      <c r="J270" s="1" t="n">
        <f aca="false">I270</f>
        <v>11205761</v>
      </c>
    </row>
    <row r="271" customFormat="false" ht="14" hidden="false" customHeight="false" outlineLevel="0" collapsed="false">
      <c r="A271" s="1" t="n">
        <f aca="false">A259+1</f>
        <v>2012</v>
      </c>
      <c r="B271" s="1" t="n">
        <f aca="false">B259</f>
        <v>6</v>
      </c>
      <c r="C271" s="2" t="n">
        <f aca="false">'平残（Average amounts outstanding）'!I517</f>
        <v>1180846</v>
      </c>
      <c r="D271" s="1" t="str">
        <f aca="false">'nme_R031.22974.20140418043809.0'!B177</f>
        <v>       </v>
      </c>
      <c r="E271" s="1" t="n">
        <f aca="false">'nme_R031.22974.20140418043809.0'!C177</f>
        <v>8144609</v>
      </c>
      <c r="F271" s="1" t="n">
        <f aca="false">E271</f>
        <v>8144609</v>
      </c>
      <c r="G271" s="2" t="n">
        <f aca="false">'平残（Average amounts outstanding）'!C517</f>
        <v>1202142</v>
      </c>
      <c r="I271" s="1" t="n">
        <f aca="false">'nsa M3'!B177</f>
        <v>11243370</v>
      </c>
      <c r="J271" s="1" t="n">
        <f aca="false">I271</f>
        <v>11243370</v>
      </c>
    </row>
    <row r="272" customFormat="false" ht="14" hidden="false" customHeight="false" outlineLevel="0" collapsed="false">
      <c r="A272" s="1" t="n">
        <f aca="false">A260+1</f>
        <v>2012</v>
      </c>
      <c r="B272" s="1" t="n">
        <f aca="false">B260</f>
        <v>7</v>
      </c>
      <c r="C272" s="2" t="n">
        <f aca="false">'平残（Average amounts outstanding）'!I518</f>
        <v>1211026</v>
      </c>
      <c r="D272" s="1" t="str">
        <f aca="false">'nme_R031.22974.20140418043809.0'!B178</f>
        <v>       </v>
      </c>
      <c r="E272" s="1" t="n">
        <f aca="false">'nme_R031.22974.20140418043809.0'!C178</f>
        <v>8166692</v>
      </c>
      <c r="F272" s="1" t="n">
        <f aca="false">E272</f>
        <v>8166692</v>
      </c>
      <c r="G272" s="2" t="n">
        <f aca="false">'平残（Average amounts outstanding）'!C518</f>
        <v>1235010</v>
      </c>
      <c r="I272" s="1" t="n">
        <f aca="false">'nsa M3'!B178</f>
        <v>11271245</v>
      </c>
      <c r="J272" s="1" t="n">
        <f aca="false">I272</f>
        <v>11271245</v>
      </c>
    </row>
    <row r="273" customFormat="false" ht="14" hidden="false" customHeight="false" outlineLevel="0" collapsed="false">
      <c r="A273" s="1" t="n">
        <f aca="false">A261+1</f>
        <v>2012</v>
      </c>
      <c r="B273" s="1" t="n">
        <f aca="false">B261</f>
        <v>8</v>
      </c>
      <c r="C273" s="2" t="n">
        <f aca="false">'平残（Average amounts outstanding）'!I519</f>
        <v>1217429</v>
      </c>
      <c r="D273" s="1" t="str">
        <f aca="false">'nme_R031.22974.20140418043809.0'!B179</f>
        <v>       </v>
      </c>
      <c r="E273" s="1" t="n">
        <f aca="false">'nme_R031.22974.20140418043809.0'!C179</f>
        <v>8189322</v>
      </c>
      <c r="F273" s="1" t="n">
        <f aca="false">E273</f>
        <v>8189322</v>
      </c>
      <c r="G273" s="2" t="n">
        <f aca="false">'平残（Average amounts outstanding）'!C519</f>
        <v>1214626</v>
      </c>
      <c r="I273" s="1" t="n">
        <f aca="false">'nsa M3'!B179</f>
        <v>11262818</v>
      </c>
      <c r="J273" s="1" t="n">
        <f aca="false">I273</f>
        <v>11262818</v>
      </c>
    </row>
    <row r="274" customFormat="false" ht="14" hidden="false" customHeight="false" outlineLevel="0" collapsed="false">
      <c r="A274" s="1" t="n">
        <f aca="false">A262+1</f>
        <v>2012</v>
      </c>
      <c r="B274" s="1" t="n">
        <f aca="false">B262</f>
        <v>9</v>
      </c>
      <c r="C274" s="2" t="n">
        <f aca="false">'平残（Average amounts outstanding）'!I520</f>
        <v>1243285</v>
      </c>
      <c r="D274" s="1" t="str">
        <f aca="false">'nme_R031.22974.20140418043809.0'!B180</f>
        <v>       </v>
      </c>
      <c r="E274" s="1" t="n">
        <f aca="false">'nme_R031.22974.20140418043809.0'!C180</f>
        <v>8209408</v>
      </c>
      <c r="F274" s="1" t="n">
        <f aca="false">E274</f>
        <v>8209408</v>
      </c>
      <c r="G274" s="2" t="n">
        <f aca="false">'平残（Average amounts outstanding）'!C520</f>
        <v>1243261</v>
      </c>
      <c r="I274" s="1" t="n">
        <f aca="false">'nsa M3'!B180</f>
        <v>11262051</v>
      </c>
      <c r="J274" s="1" t="n">
        <f aca="false">I274</f>
        <v>11262051</v>
      </c>
    </row>
    <row r="275" customFormat="false" ht="14" hidden="false" customHeight="false" outlineLevel="0" collapsed="false">
      <c r="A275" s="1" t="n">
        <f aca="false">A263+1</f>
        <v>2012</v>
      </c>
      <c r="B275" s="1" t="n">
        <f aca="false">B263</f>
        <v>10</v>
      </c>
      <c r="C275" s="2" t="n">
        <f aca="false">'平残（Average amounts outstanding）'!I521</f>
        <v>1284196</v>
      </c>
      <c r="D275" s="1" t="str">
        <f aca="false">'nme_R031.22974.20140418043809.0'!B181</f>
        <v>       </v>
      </c>
      <c r="E275" s="1" t="n">
        <f aca="false">'nme_R031.22974.20140418043809.0'!C181</f>
        <v>8222771</v>
      </c>
      <c r="F275" s="1" t="n">
        <f aca="false">E275</f>
        <v>8222771</v>
      </c>
      <c r="G275" s="2" t="n">
        <f aca="false">'平残（Average amounts outstanding）'!C521</f>
        <v>1281344</v>
      </c>
      <c r="I275" s="1" t="n">
        <f aca="false">'nsa M3'!B181</f>
        <v>11254565</v>
      </c>
      <c r="J275" s="1" t="n">
        <f aca="false">I275</f>
        <v>11254565</v>
      </c>
    </row>
    <row r="276" customFormat="false" ht="14" hidden="false" customHeight="false" outlineLevel="0" collapsed="false">
      <c r="A276" s="1" t="n">
        <f aca="false">A264+1</f>
        <v>2012</v>
      </c>
      <c r="B276" s="1" t="n">
        <f aca="false">B264</f>
        <v>11</v>
      </c>
      <c r="C276" s="2" t="n">
        <f aca="false">'平残（Average amounts outstanding）'!I522</f>
        <v>1280793</v>
      </c>
      <c r="D276" s="1" t="str">
        <f aca="false">'nme_R031.22974.20140418043809.0'!B182</f>
        <v>       </v>
      </c>
      <c r="E276" s="1" t="n">
        <f aca="false">'nme_R031.22974.20140418043809.0'!C182</f>
        <v>8234162</v>
      </c>
      <c r="F276" s="1" t="n">
        <f aca="false">E276</f>
        <v>8234162</v>
      </c>
      <c r="G276" s="2" t="n">
        <f aca="false">'平残（Average amounts outstanding）'!C522</f>
        <v>1244449</v>
      </c>
      <c r="I276" s="1" t="n">
        <f aca="false">'nsa M3'!B182</f>
        <v>11263838</v>
      </c>
      <c r="J276" s="1" t="n">
        <f aca="false">I276</f>
        <v>11263838</v>
      </c>
    </row>
    <row r="277" customFormat="false" ht="14" hidden="false" customHeight="false" outlineLevel="0" collapsed="false">
      <c r="A277" s="1" t="n">
        <f aca="false">A265+1</f>
        <v>2012</v>
      </c>
      <c r="B277" s="1" t="n">
        <f aca="false">B265</f>
        <v>12</v>
      </c>
      <c r="C277" s="2" t="n">
        <f aca="false">'平残（Average amounts outstanding）'!I523</f>
        <v>1306182</v>
      </c>
      <c r="D277" s="1" t="str">
        <f aca="false">'nme_R031.22974.20140418043809.0'!B183</f>
        <v>       </v>
      </c>
      <c r="E277" s="1" t="n">
        <f aca="false">'nme_R031.22974.20140418043809.0'!C183</f>
        <v>8278226</v>
      </c>
      <c r="F277" s="1" t="n">
        <f aca="false">E277</f>
        <v>8278226</v>
      </c>
      <c r="G277" s="2" t="n">
        <f aca="false">'平残（Average amounts outstanding）'!C523</f>
        <v>1319837</v>
      </c>
      <c r="I277" s="1" t="n">
        <f aca="false">'nsa M3'!B183</f>
        <v>11360098</v>
      </c>
      <c r="J277" s="1" t="n">
        <f aca="false">I277</f>
        <v>11360098</v>
      </c>
    </row>
    <row r="278" customFormat="false" ht="14" hidden="false" customHeight="false" outlineLevel="0" collapsed="false">
      <c r="A278" s="1" t="n">
        <f aca="false">A266+1</f>
        <v>2013</v>
      </c>
      <c r="B278" s="1" t="n">
        <f aca="false">B266</f>
        <v>1</v>
      </c>
      <c r="C278" s="2" t="n">
        <f aca="false">'平残（Average amounts outstanding）'!I524</f>
        <v>1322971</v>
      </c>
      <c r="D278" s="1" t="str">
        <f aca="false">'nme_R031.22974.20140418043809.0'!B184</f>
        <v>       </v>
      </c>
      <c r="E278" s="1" t="n">
        <f aca="false">'nme_R031.22974.20140418043809.0'!C184</f>
        <v>8303132</v>
      </c>
      <c r="F278" s="1" t="n">
        <f aca="false">E278</f>
        <v>8303132</v>
      </c>
      <c r="G278" s="2" t="n">
        <f aca="false">'平残（Average amounts outstanding）'!C524</f>
        <v>1319205</v>
      </c>
      <c r="I278" s="1" t="n">
        <f aca="false">'nsa M3'!B184</f>
        <v>11386918</v>
      </c>
      <c r="J278" s="1" t="n">
        <f aca="false">I278</f>
        <v>11386918</v>
      </c>
    </row>
    <row r="279" customFormat="false" ht="14" hidden="false" customHeight="false" outlineLevel="0" collapsed="false">
      <c r="A279" s="1" t="n">
        <f aca="false">A267+1</f>
        <v>2013</v>
      </c>
      <c r="B279" s="1" t="n">
        <f aca="false">B267</f>
        <v>2</v>
      </c>
      <c r="C279" s="2" t="n">
        <f aca="false">'平残（Average amounts outstanding）'!I525</f>
        <v>1348543</v>
      </c>
      <c r="D279" s="1" t="str">
        <f aca="false">'nme_R031.22974.20140418043809.0'!B185</f>
        <v>       </v>
      </c>
      <c r="E279" s="1" t="n">
        <f aca="false">'nme_R031.22974.20140418043809.0'!C185</f>
        <v>8332716</v>
      </c>
      <c r="F279" s="1" t="n">
        <f aca="false">E279</f>
        <v>8332716</v>
      </c>
      <c r="G279" s="2" t="n">
        <f aca="false">'平残（Average amounts outstanding）'!C525</f>
        <v>1293148</v>
      </c>
      <c r="I279" s="1" t="n">
        <f aca="false">'nsa M3'!B185</f>
        <v>11367315</v>
      </c>
      <c r="J279" s="1" t="n">
        <f aca="false">I279</f>
        <v>11367315</v>
      </c>
    </row>
    <row r="280" customFormat="false" ht="14" hidden="false" customHeight="false" outlineLevel="0" collapsed="false">
      <c r="A280" s="1" t="n">
        <f aca="false">A268+1</f>
        <v>2013</v>
      </c>
      <c r="B280" s="1" t="n">
        <f aca="false">B268</f>
        <v>3</v>
      </c>
      <c r="C280" s="2" t="n">
        <f aca="false">'平残（Average amounts outstanding）'!I526</f>
        <v>1374701</v>
      </c>
      <c r="D280" s="1" t="str">
        <f aca="false">'nme_R031.22974.20140418043809.0'!B186</f>
        <v>       </v>
      </c>
      <c r="E280" s="1" t="n">
        <f aca="false">'nme_R031.22974.20140418043809.0'!C186</f>
        <v>8359986</v>
      </c>
      <c r="F280" s="1" t="n">
        <f aca="false">E280</f>
        <v>8359986</v>
      </c>
      <c r="G280" s="2" t="n">
        <f aca="false">'平残（Average amounts outstanding）'!C526</f>
        <v>1347413</v>
      </c>
      <c r="I280" s="1" t="n">
        <f aca="false">'nsa M3'!B186</f>
        <v>11416727</v>
      </c>
      <c r="J280" s="1" t="n">
        <f aca="false">I280</f>
        <v>11416727</v>
      </c>
    </row>
    <row r="281" customFormat="false" ht="14" hidden="false" customHeight="false" outlineLevel="0" collapsed="false">
      <c r="A281" s="1" t="n">
        <f aca="false">A269+1</f>
        <v>2013</v>
      </c>
      <c r="B281" s="1" t="n">
        <f aca="false">B269</f>
        <v>4</v>
      </c>
      <c r="C281" s="2" t="n">
        <f aca="false">'平残（Average amounts outstanding）'!I527</f>
        <v>1459161</v>
      </c>
      <c r="D281" s="1" t="str">
        <f aca="false">'nme_R031.22974.20140418043809.0'!B187</f>
        <v>       </v>
      </c>
      <c r="E281" s="1" t="n">
        <f aca="false">'nme_R031.22974.20140418043809.0'!C187</f>
        <v>8383661</v>
      </c>
      <c r="F281" s="1" t="n">
        <f aca="false">E281</f>
        <v>8383661</v>
      </c>
      <c r="G281" s="2" t="n">
        <f aca="false">'平残（Average amounts outstanding）'!C527</f>
        <v>1495975</v>
      </c>
      <c r="I281" s="1" t="n">
        <f aca="false">'nsa M3'!B187</f>
        <v>11518851</v>
      </c>
      <c r="J281" s="1" t="n">
        <f aca="false">I281</f>
        <v>11518851</v>
      </c>
    </row>
    <row r="282" customFormat="false" ht="14" hidden="false" customHeight="false" outlineLevel="0" collapsed="false">
      <c r="A282" s="1" t="n">
        <f aca="false">A270+1</f>
        <v>2013</v>
      </c>
      <c r="B282" s="1" t="n">
        <f aca="false">B270</f>
        <v>5</v>
      </c>
      <c r="C282" s="2" t="n">
        <f aca="false">'平残（Average amounts outstanding）'!I528</f>
        <v>1516335</v>
      </c>
      <c r="D282" s="1" t="str">
        <f aca="false">'nme_R031.22974.20140418043809.0'!B188</f>
        <v>       </v>
      </c>
      <c r="E282" s="1" t="n">
        <f aca="false">'nme_R031.22974.20140418043809.0'!C188</f>
        <v>8414061</v>
      </c>
      <c r="F282" s="1" t="n">
        <f aca="false">E282</f>
        <v>8414061</v>
      </c>
      <c r="G282" s="2" t="n">
        <f aca="false">'平残（Average amounts outstanding）'!C528</f>
        <v>1541412</v>
      </c>
      <c r="I282" s="1" t="n">
        <f aca="false">'nsa M3'!B188</f>
        <v>11520266</v>
      </c>
      <c r="J282" s="1" t="n">
        <f aca="false">I282</f>
        <v>11520266</v>
      </c>
    </row>
    <row r="283" customFormat="false" ht="14" hidden="false" customHeight="false" outlineLevel="0" collapsed="false">
      <c r="A283" s="1" t="n">
        <f aca="false">A271+1</f>
        <v>2013</v>
      </c>
      <c r="B283" s="1" t="n">
        <f aca="false">B271</f>
        <v>6</v>
      </c>
      <c r="C283" s="2" t="n">
        <f aca="false">'平残（Average amounts outstanding）'!I529</f>
        <v>1596131</v>
      </c>
      <c r="D283" s="1" t="str">
        <f aca="false">'nme_R031.22974.20140418043809.0'!B189</f>
        <v>       </v>
      </c>
      <c r="E283" s="1" t="n">
        <f aca="false">'nme_R031.22974.20140418043809.0'!C189</f>
        <v>8453376</v>
      </c>
      <c r="F283" s="1" t="n">
        <f aca="false">E283</f>
        <v>8453376</v>
      </c>
      <c r="G283" s="2" t="n">
        <f aca="false">'平残（Average amounts outstanding）'!C529</f>
        <v>1635375</v>
      </c>
      <c r="I283" s="1" t="n">
        <f aca="false">'nsa M3'!B189</f>
        <v>11587127</v>
      </c>
      <c r="J283" s="1" t="n">
        <f aca="false">I283</f>
        <v>11587127</v>
      </c>
    </row>
    <row r="284" customFormat="false" ht="14" hidden="false" customHeight="false" outlineLevel="0" collapsed="false">
      <c r="A284" s="1" t="n">
        <f aca="false">A272+1</f>
        <v>2013</v>
      </c>
      <c r="B284" s="1" t="n">
        <f aca="false">B272</f>
        <v>7</v>
      </c>
      <c r="C284" s="2" t="n">
        <f aca="false">'平残（Average amounts outstanding）'!I530</f>
        <v>1661702</v>
      </c>
      <c r="D284" s="1" t="str">
        <f aca="false">'nme_R031.22974.20140418043809.0'!B190</f>
        <v>       </v>
      </c>
      <c r="E284" s="1" t="n">
        <f aca="false">'nme_R031.22974.20140418043809.0'!C190</f>
        <v>8471497</v>
      </c>
      <c r="F284" s="1" t="n">
        <f aca="false">E284</f>
        <v>8471497</v>
      </c>
      <c r="G284" s="2" t="n">
        <f aca="false">'平残（Average amounts outstanding）'!C530</f>
        <v>1703890</v>
      </c>
      <c r="I284" s="1" t="n">
        <f aca="false">'nsa M3'!B190</f>
        <v>11609924</v>
      </c>
      <c r="J284" s="1" t="n">
        <f aca="false">I284</f>
        <v>11609924</v>
      </c>
    </row>
    <row r="285" customFormat="false" ht="14" hidden="false" customHeight="false" outlineLevel="0" collapsed="false">
      <c r="A285" s="1" t="n">
        <f aca="false">A273+1</f>
        <v>2013</v>
      </c>
      <c r="B285" s="1" t="n">
        <f aca="false">B273</f>
        <v>8</v>
      </c>
      <c r="C285" s="2" t="n">
        <f aca="false">'平残（Average amounts outstanding）'!I531</f>
        <v>1729314</v>
      </c>
      <c r="D285" s="1" t="str">
        <f aca="false">'nme_R031.22974.20140418043809.0'!B191</f>
        <v>       </v>
      </c>
      <c r="E285" s="1" t="n">
        <f aca="false">'nme_R031.22974.20140418043809.0'!C191</f>
        <v>8499351</v>
      </c>
      <c r="F285" s="1" t="n">
        <f aca="false">E285</f>
        <v>8499351</v>
      </c>
      <c r="G285" s="2" t="n">
        <f aca="false">'平残（Average amounts outstanding）'!C531</f>
        <v>1724437</v>
      </c>
      <c r="I285" s="1" t="n">
        <f aca="false">'nsa M3'!B191</f>
        <v>11604339</v>
      </c>
      <c r="J285" s="1" t="n">
        <f aca="false">I285</f>
        <v>11604339</v>
      </c>
    </row>
    <row r="286" customFormat="false" ht="14" hidden="false" customHeight="false" outlineLevel="0" collapsed="false">
      <c r="A286" s="1" t="n">
        <f aca="false">A274+1</f>
        <v>2013</v>
      </c>
      <c r="B286" s="1" t="n">
        <f aca="false">B274</f>
        <v>9</v>
      </c>
      <c r="C286" s="2" t="n">
        <f aca="false">'平残（Average amounts outstanding）'!I532</f>
        <v>1811206</v>
      </c>
      <c r="D286" s="1" t="str">
        <f aca="false">'nme_R031.22974.20140418043809.0'!B192</f>
        <v>       </v>
      </c>
      <c r="E286" s="1" t="n">
        <f aca="false">'nme_R031.22974.20140418043809.0'!C192</f>
        <v>8528763</v>
      </c>
      <c r="F286" s="1" t="n">
        <f aca="false">E286</f>
        <v>8528763</v>
      </c>
      <c r="G286" s="2" t="n">
        <f aca="false">'平残（Average amounts outstanding）'!C532</f>
        <v>1817012</v>
      </c>
      <c r="I286" s="1" t="n">
        <f aca="false">'nsa M3'!B192</f>
        <v>11612739</v>
      </c>
      <c r="J286" s="1" t="n">
        <f aca="false">I286</f>
        <v>11612739</v>
      </c>
    </row>
    <row r="287" customFormat="false" ht="14" hidden="false" customHeight="false" outlineLevel="0" collapsed="false">
      <c r="A287" s="1" t="n">
        <f aca="false">A275+1</f>
        <v>2013</v>
      </c>
      <c r="B287" s="1" t="n">
        <f aca="false">B275</f>
        <v>10</v>
      </c>
      <c r="C287" s="2" t="n">
        <f aca="false">'平残（Average amounts outstanding）'!I533</f>
        <v>1873616</v>
      </c>
      <c r="D287" s="1" t="str">
        <f aca="false">'nme_R031.22974.20140418043809.0'!B193</f>
        <v>       </v>
      </c>
      <c r="E287" s="1" t="n">
        <f aca="false">'nme_R031.22974.20140418043809.0'!C193</f>
        <v>8564095</v>
      </c>
      <c r="F287" s="1" t="n">
        <f aca="false">E287</f>
        <v>8564095</v>
      </c>
      <c r="G287" s="2" t="n">
        <f aca="false">'平残（Average amounts outstanding）'!C533</f>
        <v>1868687</v>
      </c>
      <c r="I287" s="1" t="n">
        <f aca="false">'nsa M3'!B193</f>
        <v>11627663</v>
      </c>
      <c r="J287" s="1" t="n">
        <f aca="false">I287</f>
        <v>11627663</v>
      </c>
    </row>
    <row r="288" customFormat="false" ht="14" hidden="false" customHeight="false" outlineLevel="0" collapsed="false">
      <c r="A288" s="1" t="n">
        <f aca="false">A276+1</f>
        <v>2013</v>
      </c>
      <c r="B288" s="1" t="n">
        <f aca="false">B276</f>
        <v>11</v>
      </c>
      <c r="C288" s="2" t="n">
        <f aca="false">'平残（Average amounts outstanding）'!I534</f>
        <v>1960393</v>
      </c>
      <c r="D288" s="1" t="str">
        <f aca="false">'nme_R031.22974.20140418043809.0'!B194</f>
        <v>       </v>
      </c>
      <c r="E288" s="1" t="n">
        <f aca="false">'nme_R031.22974.20140418043809.0'!C194</f>
        <v>8595146</v>
      </c>
      <c r="F288" s="1" t="n">
        <f aca="false">E288</f>
        <v>8595146</v>
      </c>
      <c r="G288" s="2" t="n">
        <f aca="false">'平残（Average amounts outstanding）'!C534</f>
        <v>1897244</v>
      </c>
      <c r="I288" s="1" t="n">
        <f aca="false">'nsa M3'!B194</f>
        <v>11657274</v>
      </c>
      <c r="J288" s="1" t="n">
        <f aca="false">I288</f>
        <v>11657274</v>
      </c>
    </row>
    <row r="289" customFormat="false" ht="14" hidden="false" customHeight="false" outlineLevel="0" collapsed="false">
      <c r="A289" s="1" t="n">
        <f aca="false">A277+1</f>
        <v>2013</v>
      </c>
      <c r="B289" s="1" t="n">
        <f aca="false">B277</f>
        <v>12</v>
      </c>
      <c r="C289" s="2" t="n">
        <f aca="false">'平残（Average amounts outstanding）'!I535</f>
        <v>1921894</v>
      </c>
      <c r="D289" s="1" t="str">
        <f aca="false">'nme_R031.22974.20140418043809.0'!B195</f>
        <v>       </v>
      </c>
      <c r="E289" s="1" t="n">
        <f aca="false">'nme_R031.22974.20140418043809.0'!C195</f>
        <v>8628458</v>
      </c>
      <c r="F289" s="1" t="n">
        <f aca="false">E289</f>
        <v>8628458</v>
      </c>
      <c r="G289" s="2" t="n">
        <f aca="false">'平残（Average amounts outstanding）'!C535</f>
        <v>1934594</v>
      </c>
      <c r="I289" s="1" t="n">
        <f aca="false">'nsa M3'!B195</f>
        <v>11748184</v>
      </c>
      <c r="J289" s="1" t="n">
        <f aca="false">I289</f>
        <v>11748184</v>
      </c>
    </row>
    <row r="290" customFormat="false" ht="14" hidden="false" customHeight="false" outlineLevel="0" collapsed="false">
      <c r="A290" s="1" t="n">
        <f aca="false">A278+1</f>
        <v>2014</v>
      </c>
      <c r="B290" s="1" t="n">
        <f aca="false">B278</f>
        <v>1</v>
      </c>
      <c r="C290" s="2" t="n">
        <f aca="false">'平残（Average amounts outstanding）'!I536</f>
        <v>2014638</v>
      </c>
      <c r="D290" s="1" t="str">
        <f aca="false">'nme_R031.22974.20140418043809.0'!B196</f>
        <v>       </v>
      </c>
      <c r="E290" s="1" t="n">
        <f aca="false">'nme_R031.22974.20140418043809.0'!C196</f>
        <v>8661895</v>
      </c>
      <c r="F290" s="1" t="n">
        <f aca="false">E290</f>
        <v>8661895</v>
      </c>
      <c r="G290" s="2" t="n">
        <f aca="false">'平残（Average amounts outstanding）'!C536</f>
        <v>2004141</v>
      </c>
      <c r="I290" s="1" t="n">
        <f aca="false">'nsa M3'!B196</f>
        <v>11781301</v>
      </c>
      <c r="J290" s="1" t="n">
        <f aca="false">I290</f>
        <v>11781301</v>
      </c>
    </row>
    <row r="291" customFormat="false" ht="14" hidden="false" customHeight="false" outlineLevel="0" collapsed="false">
      <c r="A291" s="1" t="n">
        <f aca="false">A279+1</f>
        <v>2014</v>
      </c>
      <c r="B291" s="1" t="n">
        <f aca="false">B279</f>
        <v>2</v>
      </c>
      <c r="C291" s="2" t="n">
        <f aca="false">'平残（Average amounts outstanding）'!I537</f>
        <v>2108854</v>
      </c>
      <c r="D291" s="1" t="str">
        <f aca="false">'nme_R031.22974.20140418043809.0'!B197</f>
        <v>       </v>
      </c>
      <c r="E291" s="1" t="n">
        <f aca="false">'nme_R031.22974.20140418043809.0'!C197</f>
        <v>8662947</v>
      </c>
      <c r="F291" s="1" t="n">
        <f aca="false">E291</f>
        <v>8662947</v>
      </c>
      <c r="G291" s="2" t="n">
        <f aca="false">'平残（Average amounts outstanding）'!C537</f>
        <v>2013223</v>
      </c>
      <c r="I291" s="1" t="n">
        <f aca="false">'nsa M3'!B197</f>
        <v>11730679</v>
      </c>
      <c r="J291" s="1" t="n">
        <f aca="false">I291</f>
        <v>11730679</v>
      </c>
    </row>
    <row r="292" customFormat="false" ht="14" hidden="false" customHeight="false" outlineLevel="0" collapsed="false">
      <c r="A292" s="1" t="n">
        <f aca="false">A280+1</f>
        <v>2014</v>
      </c>
      <c r="B292" s="1" t="n">
        <f aca="false">B280</f>
        <v>3</v>
      </c>
      <c r="C292" s="2" t="n">
        <f aca="false">'平残（Average amounts outstanding）'!I538</f>
        <v>2131023</v>
      </c>
      <c r="D292" s="1" t="str">
        <f aca="false">'nme_R031.22974.20140418043809.0'!B198</f>
        <v>       </v>
      </c>
      <c r="E292" s="1" t="n">
        <f aca="false">'nme_R031.22974.20140418043809.0'!C198</f>
        <v>8654724</v>
      </c>
      <c r="F292" s="1" t="n">
        <f aca="false">E292</f>
        <v>8654724</v>
      </c>
      <c r="G292" s="2" t="n">
        <f aca="false">'平残（Average amounts outstanding）'!C538</f>
        <v>2085929</v>
      </c>
      <c r="I292" s="1" t="n">
        <f aca="false">'nsa M3'!B198</f>
        <v>11742809</v>
      </c>
      <c r="J292" s="1" t="n">
        <f aca="false">I292</f>
        <v>11742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7" topLeftCell="D434" activePane="bottomRight" state="frozen"/>
      <selection pane="topLeft" activeCell="A1" activeCellId="0" sqref="A1"/>
      <selection pane="topRight" activeCell="D1" activeCellId="0" sqref="D1"/>
      <selection pane="bottomLeft" activeCell="A434" activeCellId="0" sqref="A434"/>
      <selection pane="bottomRight" activeCell="F445" activeCellId="0" sqref="F445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3" width="11.15"/>
    <col collapsed="false" customWidth="true" hidden="false" outlineLevel="0" max="6" min="3" style="4" width="13.66"/>
    <col collapsed="false" customWidth="true" hidden="false" outlineLevel="0" max="7" min="7" style="4" width="14.33"/>
    <col collapsed="false" customWidth="true" hidden="false" outlineLevel="0" max="8" min="8" style="4" width="13.66"/>
    <col collapsed="false" customWidth="true" hidden="false" outlineLevel="0" max="9" min="9" style="4" width="16.15"/>
    <col collapsed="false" customWidth="false" hidden="false" outlineLevel="0" max="11" min="10" style="1" width="8.82"/>
    <col collapsed="false" customWidth="true" hidden="false" outlineLevel="0" max="12" min="12" style="1" width="9.15"/>
    <col collapsed="false" customWidth="false" hidden="false" outlineLevel="0" max="257" min="13" style="1" width="8.82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5" t="s">
        <v>10</v>
      </c>
      <c r="H2" s="6"/>
      <c r="I2" s="7" t="s">
        <v>11</v>
      </c>
    </row>
    <row r="3" customFormat="false" ht="15" hidden="false" customHeight="true" outlineLevel="0" collapsed="false">
      <c r="B3" s="8" t="s">
        <v>12</v>
      </c>
      <c r="H3" s="6"/>
      <c r="I3" s="6" t="s">
        <v>13</v>
      </c>
    </row>
    <row r="4" s="9" customFormat="true" ht="20.25" hidden="false" customHeight="true" outlineLevel="0" collapsed="false">
      <c r="B4" s="10"/>
      <c r="C4" s="11" t="s">
        <v>14</v>
      </c>
      <c r="D4" s="11"/>
      <c r="E4" s="11"/>
      <c r="F4" s="11"/>
      <c r="G4" s="11"/>
      <c r="H4" s="11"/>
      <c r="I4" s="12" t="s">
        <v>15</v>
      </c>
      <c r="J4" s="13"/>
    </row>
    <row r="5" s="9" customFormat="true" ht="30.75" hidden="false" customHeight="true" outlineLevel="0" collapsed="false">
      <c r="B5" s="10"/>
      <c r="C5" s="14" t="s">
        <v>16</v>
      </c>
      <c r="D5" s="14"/>
      <c r="E5" s="15" t="s">
        <v>17</v>
      </c>
      <c r="F5" s="15" t="s">
        <v>18</v>
      </c>
      <c r="G5" s="16" t="s">
        <v>19</v>
      </c>
      <c r="H5" s="16"/>
      <c r="I5" s="12"/>
      <c r="J5" s="13"/>
    </row>
    <row r="6" s="9" customFormat="true" ht="27.75" hidden="false" customHeight="true" outlineLevel="0" collapsed="false">
      <c r="B6" s="10"/>
      <c r="C6" s="17"/>
      <c r="D6" s="17"/>
      <c r="E6" s="14" t="s">
        <v>20</v>
      </c>
      <c r="F6" s="14" t="s">
        <v>21</v>
      </c>
      <c r="G6" s="18" t="s">
        <v>22</v>
      </c>
      <c r="H6" s="19" t="s">
        <v>23</v>
      </c>
      <c r="I6" s="12"/>
      <c r="J6" s="13"/>
    </row>
    <row r="7" s="9" customFormat="true" ht="27" hidden="false" customHeight="true" outlineLevel="0" collapsed="false">
      <c r="B7" s="10"/>
      <c r="C7" s="20"/>
      <c r="D7" s="20"/>
      <c r="E7" s="20"/>
      <c r="F7" s="20"/>
      <c r="G7" s="18"/>
      <c r="H7" s="21" t="s">
        <v>24</v>
      </c>
      <c r="I7" s="12"/>
      <c r="J7" s="13"/>
    </row>
    <row r="8" customFormat="false" ht="14" hidden="false" customHeight="false" outlineLevel="0" collapsed="false">
      <c r="B8" s="22" t="s">
        <v>25</v>
      </c>
      <c r="C8" s="23" t="n">
        <v>45652</v>
      </c>
      <c r="D8" s="23"/>
      <c r="E8" s="23" t="n">
        <v>39944</v>
      </c>
      <c r="F8" s="23" t="n">
        <v>2830</v>
      </c>
      <c r="G8" s="23"/>
      <c r="H8" s="23" t="n">
        <v>2878</v>
      </c>
      <c r="I8" s="24" t="n">
        <v>43310</v>
      </c>
    </row>
    <row r="9" customFormat="false" ht="14" hidden="false" customHeight="false" outlineLevel="0" collapsed="false">
      <c r="B9" s="25" t="s">
        <v>26</v>
      </c>
      <c r="C9" s="26" t="n">
        <v>42889</v>
      </c>
      <c r="D9" s="26"/>
      <c r="E9" s="26" t="n">
        <v>36741</v>
      </c>
      <c r="F9" s="26" t="n">
        <v>2769</v>
      </c>
      <c r="G9" s="26"/>
      <c r="H9" s="26" t="n">
        <v>3379</v>
      </c>
      <c r="I9" s="27" t="n">
        <v>43889</v>
      </c>
    </row>
    <row r="10" customFormat="false" ht="14" hidden="false" customHeight="false" outlineLevel="0" collapsed="false">
      <c r="B10" s="25" t="s">
        <v>27</v>
      </c>
      <c r="C10" s="26" t="n">
        <v>44223</v>
      </c>
      <c r="D10" s="26"/>
      <c r="E10" s="26" t="n">
        <v>38554</v>
      </c>
      <c r="F10" s="26" t="n">
        <v>2794</v>
      </c>
      <c r="G10" s="26"/>
      <c r="H10" s="26" t="n">
        <v>2875</v>
      </c>
      <c r="I10" s="27" t="n">
        <v>44680</v>
      </c>
    </row>
    <row r="11" customFormat="false" ht="14" hidden="false" customHeight="false" outlineLevel="0" collapsed="false">
      <c r="B11" s="25" t="s">
        <v>28</v>
      </c>
      <c r="C11" s="26" t="n">
        <v>44354</v>
      </c>
      <c r="D11" s="26"/>
      <c r="E11" s="26" t="n">
        <v>38362</v>
      </c>
      <c r="F11" s="26" t="n">
        <v>2846</v>
      </c>
      <c r="G11" s="26"/>
      <c r="H11" s="26" t="n">
        <v>3146</v>
      </c>
      <c r="I11" s="27" t="n">
        <v>45111</v>
      </c>
    </row>
    <row r="12" customFormat="false" ht="14" hidden="false" customHeight="false" outlineLevel="0" collapsed="false">
      <c r="B12" s="25" t="s">
        <v>29</v>
      </c>
      <c r="C12" s="26" t="n">
        <v>43996</v>
      </c>
      <c r="D12" s="26"/>
      <c r="E12" s="26" t="n">
        <v>37895</v>
      </c>
      <c r="F12" s="26" t="n">
        <v>2887</v>
      </c>
      <c r="G12" s="26"/>
      <c r="H12" s="26" t="n">
        <v>3214</v>
      </c>
      <c r="I12" s="27" t="n">
        <v>45564</v>
      </c>
    </row>
    <row r="13" customFormat="false" ht="14" hidden="false" customHeight="false" outlineLevel="0" collapsed="false">
      <c r="B13" s="25" t="s">
        <v>30</v>
      </c>
      <c r="C13" s="26" t="n">
        <v>45532</v>
      </c>
      <c r="D13" s="26"/>
      <c r="E13" s="26" t="n">
        <v>39234</v>
      </c>
      <c r="F13" s="26" t="n">
        <v>2907</v>
      </c>
      <c r="G13" s="26"/>
      <c r="H13" s="26" t="n">
        <v>3391</v>
      </c>
      <c r="I13" s="27" t="n">
        <v>46378</v>
      </c>
    </row>
    <row r="14" customFormat="false" ht="14" hidden="false" customHeight="false" outlineLevel="0" collapsed="false">
      <c r="B14" s="25" t="s">
        <v>31</v>
      </c>
      <c r="C14" s="26" t="n">
        <v>47710</v>
      </c>
      <c r="D14" s="26"/>
      <c r="E14" s="26" t="n">
        <v>41504</v>
      </c>
      <c r="F14" s="26" t="n">
        <v>2977</v>
      </c>
      <c r="G14" s="26"/>
      <c r="H14" s="26" t="n">
        <v>3229</v>
      </c>
      <c r="I14" s="27" t="n">
        <v>46812</v>
      </c>
    </row>
    <row r="15" customFormat="false" ht="14" hidden="false" customHeight="false" outlineLevel="0" collapsed="false">
      <c r="B15" s="25" t="s">
        <v>32</v>
      </c>
      <c r="C15" s="26" t="n">
        <v>47586</v>
      </c>
      <c r="D15" s="26"/>
      <c r="E15" s="26" t="n">
        <v>41196</v>
      </c>
      <c r="F15" s="26" t="n">
        <v>3056</v>
      </c>
      <c r="G15" s="26"/>
      <c r="H15" s="26" t="n">
        <v>3334</v>
      </c>
      <c r="I15" s="27" t="n">
        <v>47371</v>
      </c>
    </row>
    <row r="16" customFormat="false" ht="14" hidden="false" customHeight="false" outlineLevel="0" collapsed="false">
      <c r="B16" s="25" t="s">
        <v>33</v>
      </c>
      <c r="C16" s="26" t="n">
        <v>45499</v>
      </c>
      <c r="D16" s="26"/>
      <c r="E16" s="26" t="n">
        <v>39295</v>
      </c>
      <c r="F16" s="26" t="n">
        <v>3078</v>
      </c>
      <c r="G16" s="26"/>
      <c r="H16" s="26" t="n">
        <v>3126</v>
      </c>
      <c r="I16" s="27" t="n">
        <v>47746</v>
      </c>
    </row>
    <row r="17" customFormat="false" ht="14" hidden="false" customHeight="false" outlineLevel="0" collapsed="false">
      <c r="B17" s="25" t="s">
        <v>34</v>
      </c>
      <c r="C17" s="26" t="n">
        <v>46467</v>
      </c>
      <c r="D17" s="26"/>
      <c r="E17" s="26" t="n">
        <v>39775</v>
      </c>
      <c r="F17" s="26" t="n">
        <v>3088</v>
      </c>
      <c r="G17" s="26"/>
      <c r="H17" s="26" t="n">
        <v>3604</v>
      </c>
      <c r="I17" s="27" t="n">
        <v>48463</v>
      </c>
    </row>
    <row r="18" customFormat="false" ht="14" hidden="false" customHeight="false" outlineLevel="0" collapsed="false">
      <c r="B18" s="25" t="s">
        <v>35</v>
      </c>
      <c r="C18" s="26" t="n">
        <v>46766</v>
      </c>
      <c r="D18" s="26"/>
      <c r="E18" s="26" t="n">
        <v>40136</v>
      </c>
      <c r="F18" s="26" t="n">
        <v>3124</v>
      </c>
      <c r="G18" s="26"/>
      <c r="H18" s="26" t="n">
        <v>3506</v>
      </c>
      <c r="I18" s="27" t="n">
        <v>48892</v>
      </c>
    </row>
    <row r="19" customFormat="false" ht="14" hidden="false" customHeight="false" outlineLevel="0" collapsed="false">
      <c r="B19" s="25" t="s">
        <v>36</v>
      </c>
      <c r="C19" s="26" t="n">
        <v>58302</v>
      </c>
      <c r="D19" s="26"/>
      <c r="E19" s="26" t="n">
        <v>51548</v>
      </c>
      <c r="F19" s="26" t="n">
        <v>3270</v>
      </c>
      <c r="G19" s="26"/>
      <c r="H19" s="26" t="n">
        <v>3484</v>
      </c>
      <c r="I19" s="27" t="n">
        <v>50452</v>
      </c>
    </row>
    <row r="20" customFormat="false" ht="14" hidden="false" customHeight="false" outlineLevel="0" collapsed="false">
      <c r="B20" s="25" t="s">
        <v>37</v>
      </c>
      <c r="C20" s="26" t="n">
        <v>53149</v>
      </c>
      <c r="D20" s="26"/>
      <c r="E20" s="26" t="n">
        <v>46204</v>
      </c>
      <c r="F20" s="26" t="n">
        <v>3369</v>
      </c>
      <c r="G20" s="26"/>
      <c r="H20" s="26" t="n">
        <v>3576</v>
      </c>
      <c r="I20" s="27" t="n">
        <v>50338</v>
      </c>
    </row>
    <row r="21" customFormat="false" ht="14" hidden="false" customHeight="false" outlineLevel="0" collapsed="false">
      <c r="B21" s="25" t="s">
        <v>38</v>
      </c>
      <c r="C21" s="26" t="n">
        <v>50060</v>
      </c>
      <c r="D21" s="26"/>
      <c r="E21" s="26" t="n">
        <v>42782</v>
      </c>
      <c r="F21" s="26" t="n">
        <v>3282</v>
      </c>
      <c r="G21" s="26"/>
      <c r="H21" s="26" t="n">
        <v>3996</v>
      </c>
      <c r="I21" s="27" t="n">
        <v>51215</v>
      </c>
    </row>
    <row r="22" customFormat="false" ht="14" hidden="false" customHeight="false" outlineLevel="0" collapsed="false">
      <c r="B22" s="25" t="s">
        <v>39</v>
      </c>
      <c r="C22" s="26" t="n">
        <v>51169</v>
      </c>
      <c r="D22" s="26"/>
      <c r="E22" s="26" t="n">
        <v>44522</v>
      </c>
      <c r="F22" s="26" t="n">
        <v>3269</v>
      </c>
      <c r="G22" s="26"/>
      <c r="H22" s="26" t="n">
        <v>3377</v>
      </c>
      <c r="I22" s="27" t="n">
        <v>51792</v>
      </c>
    </row>
    <row r="23" customFormat="false" ht="14" hidden="false" customHeight="false" outlineLevel="0" collapsed="false">
      <c r="B23" s="25" t="s">
        <v>40</v>
      </c>
      <c r="C23" s="26" t="n">
        <v>51425</v>
      </c>
      <c r="D23" s="26"/>
      <c r="E23" s="26" t="n">
        <v>44577</v>
      </c>
      <c r="F23" s="26" t="n">
        <v>3320</v>
      </c>
      <c r="G23" s="26"/>
      <c r="H23" s="26" t="n">
        <v>3528</v>
      </c>
      <c r="I23" s="27" t="n">
        <v>52244</v>
      </c>
    </row>
    <row r="24" customFormat="false" ht="14" hidden="false" customHeight="false" outlineLevel="0" collapsed="false">
      <c r="B24" s="25" t="s">
        <v>41</v>
      </c>
      <c r="C24" s="26" t="n">
        <v>51431</v>
      </c>
      <c r="D24" s="26"/>
      <c r="E24" s="26" t="n">
        <v>44126</v>
      </c>
      <c r="F24" s="26" t="n">
        <v>3386</v>
      </c>
      <c r="G24" s="26"/>
      <c r="H24" s="26" t="n">
        <v>3919</v>
      </c>
      <c r="I24" s="27" t="n">
        <v>53237</v>
      </c>
    </row>
    <row r="25" customFormat="false" ht="14" hidden="false" customHeight="false" outlineLevel="0" collapsed="false">
      <c r="B25" s="25" t="s">
        <v>42</v>
      </c>
      <c r="C25" s="26" t="n">
        <v>52810</v>
      </c>
      <c r="D25" s="26"/>
      <c r="E25" s="26" t="n">
        <v>45429</v>
      </c>
      <c r="F25" s="26" t="n">
        <v>3407</v>
      </c>
      <c r="G25" s="26"/>
      <c r="H25" s="26" t="n">
        <v>3973</v>
      </c>
      <c r="I25" s="27" t="n">
        <v>53862</v>
      </c>
    </row>
    <row r="26" customFormat="false" ht="14" hidden="false" customHeight="false" outlineLevel="0" collapsed="false">
      <c r="B26" s="25" t="s">
        <v>43</v>
      </c>
      <c r="C26" s="26" t="n">
        <v>55760</v>
      </c>
      <c r="D26" s="26"/>
      <c r="E26" s="26" t="n">
        <v>48425</v>
      </c>
      <c r="F26" s="26" t="n">
        <v>3478</v>
      </c>
      <c r="G26" s="26"/>
      <c r="H26" s="26" t="n">
        <v>3856</v>
      </c>
      <c r="I26" s="27" t="n">
        <v>54682</v>
      </c>
    </row>
    <row r="27" customFormat="false" ht="14" hidden="false" customHeight="false" outlineLevel="0" collapsed="false">
      <c r="B27" s="25" t="s">
        <v>44</v>
      </c>
      <c r="C27" s="26" t="n">
        <v>55868</v>
      </c>
      <c r="D27" s="26"/>
      <c r="E27" s="26" t="n">
        <v>47833</v>
      </c>
      <c r="F27" s="26" t="n">
        <v>3568</v>
      </c>
      <c r="G27" s="26"/>
      <c r="H27" s="26" t="n">
        <v>4466</v>
      </c>
      <c r="I27" s="27" t="n">
        <v>55706</v>
      </c>
    </row>
    <row r="28" customFormat="false" ht="14" hidden="false" customHeight="false" outlineLevel="0" collapsed="false">
      <c r="B28" s="25" t="s">
        <v>45</v>
      </c>
      <c r="C28" s="26" t="n">
        <v>53424</v>
      </c>
      <c r="D28" s="26"/>
      <c r="E28" s="26" t="n">
        <v>45871</v>
      </c>
      <c r="F28" s="26" t="n">
        <v>3591</v>
      </c>
      <c r="G28" s="26"/>
      <c r="H28" s="26" t="n">
        <v>3961</v>
      </c>
      <c r="I28" s="27" t="n">
        <v>56055</v>
      </c>
    </row>
    <row r="29" customFormat="false" ht="14" hidden="false" customHeight="false" outlineLevel="0" collapsed="false">
      <c r="B29" s="25" t="s">
        <v>46</v>
      </c>
      <c r="C29" s="26" t="n">
        <v>54164</v>
      </c>
      <c r="D29" s="26"/>
      <c r="E29" s="26" t="n">
        <v>46302</v>
      </c>
      <c r="F29" s="26" t="n">
        <v>3600</v>
      </c>
      <c r="G29" s="26"/>
      <c r="H29" s="26" t="n">
        <v>4261</v>
      </c>
      <c r="I29" s="27" t="n">
        <v>56476</v>
      </c>
    </row>
    <row r="30" customFormat="false" ht="14" hidden="false" customHeight="false" outlineLevel="0" collapsed="false">
      <c r="B30" s="25" t="s">
        <v>47</v>
      </c>
      <c r="C30" s="26" t="n">
        <v>54232</v>
      </c>
      <c r="D30" s="26"/>
      <c r="E30" s="26" t="n">
        <v>46173</v>
      </c>
      <c r="F30" s="26" t="n">
        <v>3642</v>
      </c>
      <c r="G30" s="26"/>
      <c r="H30" s="26" t="n">
        <v>4417</v>
      </c>
      <c r="I30" s="27" t="n">
        <v>56593</v>
      </c>
    </row>
    <row r="31" customFormat="false" ht="14" hidden="false" customHeight="false" outlineLevel="0" collapsed="false">
      <c r="B31" s="25" t="s">
        <v>48</v>
      </c>
      <c r="C31" s="26" t="n">
        <v>67425</v>
      </c>
      <c r="D31" s="26"/>
      <c r="E31" s="26" t="n">
        <v>59180</v>
      </c>
      <c r="F31" s="26" t="n">
        <v>3814</v>
      </c>
      <c r="G31" s="26"/>
      <c r="H31" s="26" t="n">
        <v>4430</v>
      </c>
      <c r="I31" s="27" t="n">
        <v>58405</v>
      </c>
    </row>
    <row r="32" customFormat="false" ht="14" hidden="false" customHeight="false" outlineLevel="0" collapsed="false">
      <c r="B32" s="25" t="s">
        <v>49</v>
      </c>
      <c r="C32" s="26" t="n">
        <v>61839</v>
      </c>
      <c r="D32" s="26"/>
      <c r="E32" s="26" t="n">
        <v>53188</v>
      </c>
      <c r="F32" s="26" t="n">
        <v>3944</v>
      </c>
      <c r="G32" s="26"/>
      <c r="H32" s="26" t="n">
        <v>4706</v>
      </c>
      <c r="I32" s="27" t="n">
        <v>58444</v>
      </c>
    </row>
    <row r="33" customFormat="false" ht="14" hidden="false" customHeight="false" outlineLevel="0" collapsed="false">
      <c r="B33" s="25" t="s">
        <v>50</v>
      </c>
      <c r="C33" s="26" t="n">
        <v>57815</v>
      </c>
      <c r="D33" s="26"/>
      <c r="E33" s="26" t="n">
        <v>49295</v>
      </c>
      <c r="F33" s="26" t="n">
        <v>3870</v>
      </c>
      <c r="G33" s="26"/>
      <c r="H33" s="26" t="n">
        <v>4650</v>
      </c>
      <c r="I33" s="27" t="n">
        <v>59131</v>
      </c>
    </row>
    <row r="34" customFormat="false" ht="14" hidden="false" customHeight="false" outlineLevel="0" collapsed="false">
      <c r="B34" s="25" t="s">
        <v>51</v>
      </c>
      <c r="C34" s="26" t="n">
        <v>59427</v>
      </c>
      <c r="D34" s="26"/>
      <c r="E34" s="26" t="n">
        <v>51356</v>
      </c>
      <c r="F34" s="26" t="n">
        <v>3864</v>
      </c>
      <c r="G34" s="26"/>
      <c r="H34" s="26" t="n">
        <v>4206</v>
      </c>
      <c r="I34" s="27" t="n">
        <v>60301</v>
      </c>
    </row>
    <row r="35" customFormat="false" ht="14" hidden="false" customHeight="false" outlineLevel="0" collapsed="false">
      <c r="B35" s="25" t="s">
        <v>52</v>
      </c>
      <c r="C35" s="26" t="n">
        <v>60611</v>
      </c>
      <c r="D35" s="26"/>
      <c r="E35" s="26" t="n">
        <v>51570</v>
      </c>
      <c r="F35" s="26" t="n">
        <v>3929</v>
      </c>
      <c r="G35" s="26"/>
      <c r="H35" s="26" t="n">
        <v>5111</v>
      </c>
      <c r="I35" s="27" t="n">
        <v>61522</v>
      </c>
    </row>
    <row r="36" customFormat="false" ht="14" hidden="false" customHeight="false" outlineLevel="0" collapsed="false">
      <c r="B36" s="25" t="s">
        <v>53</v>
      </c>
      <c r="C36" s="26" t="n">
        <v>59565</v>
      </c>
      <c r="D36" s="26"/>
      <c r="E36" s="26" t="n">
        <v>50973</v>
      </c>
      <c r="F36" s="26" t="n">
        <v>4020</v>
      </c>
      <c r="G36" s="26"/>
      <c r="H36" s="26" t="n">
        <v>4572</v>
      </c>
      <c r="I36" s="27" t="n">
        <v>61672</v>
      </c>
    </row>
    <row r="37" customFormat="false" ht="14" hidden="false" customHeight="false" outlineLevel="0" collapsed="false">
      <c r="B37" s="25" t="s">
        <v>54</v>
      </c>
      <c r="C37" s="26" t="n">
        <v>63082</v>
      </c>
      <c r="D37" s="26"/>
      <c r="E37" s="26" t="n">
        <v>53419</v>
      </c>
      <c r="F37" s="26" t="n">
        <v>4054</v>
      </c>
      <c r="G37" s="26"/>
      <c r="H37" s="26" t="n">
        <v>5608</v>
      </c>
      <c r="I37" s="27" t="n">
        <v>64386</v>
      </c>
    </row>
    <row r="38" customFormat="false" ht="14" hidden="false" customHeight="false" outlineLevel="0" collapsed="false">
      <c r="B38" s="25" t="s">
        <v>55</v>
      </c>
      <c r="C38" s="26" t="n">
        <v>65832</v>
      </c>
      <c r="D38" s="26"/>
      <c r="E38" s="26" t="n">
        <v>56944</v>
      </c>
      <c r="F38" s="26" t="n">
        <v>4135</v>
      </c>
      <c r="G38" s="26"/>
      <c r="H38" s="26" t="n">
        <v>4753</v>
      </c>
      <c r="I38" s="27" t="n">
        <v>64466</v>
      </c>
    </row>
    <row r="39" customFormat="false" ht="14" hidden="false" customHeight="false" outlineLevel="0" collapsed="false">
      <c r="B39" s="25" t="s">
        <v>56</v>
      </c>
      <c r="C39" s="26" t="n">
        <v>65556</v>
      </c>
      <c r="D39" s="26"/>
      <c r="E39" s="26" t="n">
        <v>56199</v>
      </c>
      <c r="F39" s="26" t="n">
        <v>4234</v>
      </c>
      <c r="G39" s="26"/>
      <c r="H39" s="26" t="n">
        <v>5123</v>
      </c>
      <c r="I39" s="27" t="n">
        <v>65580</v>
      </c>
    </row>
    <row r="40" customFormat="false" ht="14" hidden="false" customHeight="false" outlineLevel="0" collapsed="false">
      <c r="B40" s="25" t="s">
        <v>57</v>
      </c>
      <c r="C40" s="26" t="n">
        <v>64183</v>
      </c>
      <c r="D40" s="26"/>
      <c r="E40" s="26" t="n">
        <v>54778</v>
      </c>
      <c r="F40" s="26" t="n">
        <v>4276</v>
      </c>
      <c r="G40" s="26"/>
      <c r="H40" s="26" t="n">
        <v>5129</v>
      </c>
      <c r="I40" s="27" t="n">
        <v>67287</v>
      </c>
    </row>
    <row r="41" customFormat="false" ht="14" hidden="false" customHeight="false" outlineLevel="0" collapsed="false">
      <c r="B41" s="25" t="s">
        <v>58</v>
      </c>
      <c r="C41" s="26" t="n">
        <v>65713</v>
      </c>
      <c r="D41" s="26"/>
      <c r="E41" s="26" t="n">
        <v>55929</v>
      </c>
      <c r="F41" s="26" t="n">
        <v>4302</v>
      </c>
      <c r="G41" s="26"/>
      <c r="H41" s="26" t="n">
        <v>5481</v>
      </c>
      <c r="I41" s="27" t="n">
        <v>68504</v>
      </c>
    </row>
    <row r="42" customFormat="false" ht="14" hidden="false" customHeight="false" outlineLevel="0" collapsed="false">
      <c r="B42" s="25" t="s">
        <v>59</v>
      </c>
      <c r="C42" s="26" t="n">
        <v>66684</v>
      </c>
      <c r="D42" s="26"/>
      <c r="E42" s="26" t="n">
        <v>56650</v>
      </c>
      <c r="F42" s="26" t="n">
        <v>4357</v>
      </c>
      <c r="G42" s="26"/>
      <c r="H42" s="26" t="n">
        <v>5676</v>
      </c>
      <c r="I42" s="27" t="n">
        <v>69357</v>
      </c>
    </row>
    <row r="43" customFormat="false" ht="14" hidden="false" customHeight="false" outlineLevel="0" collapsed="false">
      <c r="B43" s="25" t="s">
        <v>60</v>
      </c>
      <c r="C43" s="26" t="n">
        <v>83241</v>
      </c>
      <c r="D43" s="26"/>
      <c r="E43" s="26" t="n">
        <v>73257</v>
      </c>
      <c r="F43" s="26" t="n">
        <v>4574</v>
      </c>
      <c r="G43" s="26"/>
      <c r="H43" s="26" t="n">
        <v>5410</v>
      </c>
      <c r="I43" s="27" t="n">
        <v>72255</v>
      </c>
    </row>
    <row r="44" customFormat="false" ht="14" hidden="false" customHeight="false" outlineLevel="0" collapsed="false">
      <c r="B44" s="25" t="s">
        <v>61</v>
      </c>
      <c r="C44" s="26" t="n">
        <v>78806</v>
      </c>
      <c r="D44" s="26"/>
      <c r="E44" s="26" t="n">
        <v>67129</v>
      </c>
      <c r="F44" s="26" t="n">
        <v>4719</v>
      </c>
      <c r="G44" s="26"/>
      <c r="H44" s="26" t="n">
        <v>6957</v>
      </c>
      <c r="I44" s="27" t="n">
        <v>74355</v>
      </c>
    </row>
    <row r="45" customFormat="false" ht="14" hidden="false" customHeight="false" outlineLevel="0" collapsed="false">
      <c r="B45" s="25" t="s">
        <v>62</v>
      </c>
      <c r="C45" s="26" t="n">
        <v>75090</v>
      </c>
      <c r="D45" s="26"/>
      <c r="E45" s="26" t="n">
        <v>62154</v>
      </c>
      <c r="F45" s="26" t="n">
        <v>4632</v>
      </c>
      <c r="G45" s="26"/>
      <c r="H45" s="26" t="n">
        <v>8304</v>
      </c>
      <c r="I45" s="27" t="n">
        <v>76726</v>
      </c>
    </row>
    <row r="46" customFormat="false" ht="14" hidden="false" customHeight="false" outlineLevel="0" collapsed="false">
      <c r="B46" s="25" t="s">
        <v>63</v>
      </c>
      <c r="C46" s="26" t="n">
        <v>78792</v>
      </c>
      <c r="D46" s="26"/>
      <c r="E46" s="26" t="n">
        <v>65387</v>
      </c>
      <c r="F46" s="26" t="n">
        <v>4618</v>
      </c>
      <c r="G46" s="26"/>
      <c r="H46" s="26" t="n">
        <v>8787</v>
      </c>
      <c r="I46" s="27" t="n">
        <v>80129</v>
      </c>
    </row>
    <row r="47" customFormat="false" ht="14" hidden="false" customHeight="false" outlineLevel="0" collapsed="false">
      <c r="B47" s="25" t="s">
        <v>64</v>
      </c>
      <c r="C47" s="26" t="n">
        <v>83415</v>
      </c>
      <c r="D47" s="26"/>
      <c r="E47" s="26" t="n">
        <v>65772</v>
      </c>
      <c r="F47" s="26" t="n">
        <v>4679</v>
      </c>
      <c r="G47" s="26"/>
      <c r="H47" s="26" t="n">
        <v>12964</v>
      </c>
      <c r="I47" s="27" t="n">
        <v>84630</v>
      </c>
    </row>
    <row r="48" customFormat="false" ht="14" hidden="false" customHeight="false" outlineLevel="0" collapsed="false">
      <c r="B48" s="25" t="s">
        <v>65</v>
      </c>
      <c r="C48" s="26" t="n">
        <v>82773</v>
      </c>
      <c r="D48" s="26"/>
      <c r="E48" s="26" t="n">
        <v>65212</v>
      </c>
      <c r="F48" s="26" t="n">
        <v>4764</v>
      </c>
      <c r="G48" s="26"/>
      <c r="H48" s="26" t="n">
        <v>12796</v>
      </c>
      <c r="I48" s="27" t="n">
        <v>85806</v>
      </c>
    </row>
    <row r="49" customFormat="false" ht="14" hidden="false" customHeight="false" outlineLevel="0" collapsed="false">
      <c r="B49" s="25" t="s">
        <v>66</v>
      </c>
      <c r="C49" s="26" t="n">
        <v>85578</v>
      </c>
      <c r="D49" s="26"/>
      <c r="E49" s="26" t="n">
        <v>68087</v>
      </c>
      <c r="F49" s="26" t="n">
        <v>4795</v>
      </c>
      <c r="G49" s="26"/>
      <c r="H49" s="26" t="n">
        <v>12695</v>
      </c>
      <c r="I49" s="27" t="n">
        <v>87351</v>
      </c>
    </row>
    <row r="50" customFormat="false" ht="14" hidden="false" customHeight="false" outlineLevel="0" collapsed="false">
      <c r="B50" s="25" t="s">
        <v>67</v>
      </c>
      <c r="C50" s="26" t="n">
        <v>92612</v>
      </c>
      <c r="D50" s="26"/>
      <c r="E50" s="26" t="n">
        <v>72620</v>
      </c>
      <c r="F50" s="26" t="n">
        <v>4886</v>
      </c>
      <c r="G50" s="26"/>
      <c r="H50" s="26" t="n">
        <v>15106</v>
      </c>
      <c r="I50" s="27" t="n">
        <v>90577</v>
      </c>
    </row>
    <row r="51" customFormat="false" ht="14" hidden="false" customHeight="false" outlineLevel="0" collapsed="false">
      <c r="B51" s="25" t="s">
        <v>68</v>
      </c>
      <c r="C51" s="26" t="n">
        <v>91702</v>
      </c>
      <c r="D51" s="26"/>
      <c r="E51" s="26" t="n">
        <v>71736</v>
      </c>
      <c r="F51" s="26" t="n">
        <v>5002</v>
      </c>
      <c r="G51" s="26"/>
      <c r="H51" s="26" t="n">
        <v>14964</v>
      </c>
      <c r="I51" s="27" t="n">
        <v>91926</v>
      </c>
    </row>
    <row r="52" customFormat="false" ht="14" hidden="false" customHeight="false" outlineLevel="0" collapsed="false">
      <c r="B52" s="25" t="s">
        <v>69</v>
      </c>
      <c r="C52" s="26" t="n">
        <v>90670</v>
      </c>
      <c r="D52" s="26"/>
      <c r="E52" s="26" t="n">
        <v>69650</v>
      </c>
      <c r="F52" s="26" t="n">
        <v>5054</v>
      </c>
      <c r="G52" s="26"/>
      <c r="H52" s="26" t="n">
        <v>15966</v>
      </c>
      <c r="I52" s="27" t="n">
        <v>94948</v>
      </c>
    </row>
    <row r="53" customFormat="false" ht="14" hidden="false" customHeight="false" outlineLevel="0" collapsed="false">
      <c r="B53" s="25" t="s">
        <v>70</v>
      </c>
      <c r="C53" s="26" t="n">
        <v>93395</v>
      </c>
      <c r="D53" s="26"/>
      <c r="E53" s="26" t="n">
        <v>70550</v>
      </c>
      <c r="F53" s="26" t="n">
        <v>5088</v>
      </c>
      <c r="G53" s="26"/>
      <c r="H53" s="26" t="n">
        <v>17757</v>
      </c>
      <c r="I53" s="27" t="n">
        <v>97394</v>
      </c>
    </row>
    <row r="54" customFormat="false" ht="14" hidden="false" customHeight="false" outlineLevel="0" collapsed="false">
      <c r="B54" s="25" t="s">
        <v>71</v>
      </c>
      <c r="C54" s="26" t="n">
        <v>95354</v>
      </c>
      <c r="D54" s="26"/>
      <c r="E54" s="26" t="n">
        <v>71751</v>
      </c>
      <c r="F54" s="26" t="n">
        <v>5173</v>
      </c>
      <c r="G54" s="26"/>
      <c r="H54" s="26" t="n">
        <v>18429</v>
      </c>
      <c r="I54" s="27" t="n">
        <v>98766</v>
      </c>
    </row>
    <row r="55" customFormat="false" ht="14" hidden="false" customHeight="false" outlineLevel="0" collapsed="false">
      <c r="B55" s="25" t="s">
        <v>72</v>
      </c>
      <c r="C55" s="26" t="n">
        <v>113105</v>
      </c>
      <c r="D55" s="26"/>
      <c r="E55" s="26" t="n">
        <v>91841</v>
      </c>
      <c r="F55" s="26" t="n">
        <v>5428</v>
      </c>
      <c r="G55" s="26"/>
      <c r="H55" s="26" t="n">
        <v>15835</v>
      </c>
      <c r="I55" s="27" t="n">
        <v>98495</v>
      </c>
    </row>
    <row r="56" customFormat="false" ht="14" hidden="false" customHeight="false" outlineLevel="0" collapsed="false">
      <c r="B56" s="25" t="s">
        <v>73</v>
      </c>
      <c r="C56" s="26" t="n">
        <v>108047</v>
      </c>
      <c r="D56" s="26"/>
      <c r="E56" s="26" t="n">
        <v>82600</v>
      </c>
      <c r="F56" s="26" t="n">
        <v>5576</v>
      </c>
      <c r="G56" s="26"/>
      <c r="H56" s="26" t="n">
        <v>19870</v>
      </c>
      <c r="I56" s="27" t="n">
        <v>101982</v>
      </c>
    </row>
    <row r="57" customFormat="false" ht="14" hidden="false" customHeight="false" outlineLevel="0" collapsed="false">
      <c r="B57" s="25" t="s">
        <v>74</v>
      </c>
      <c r="C57" s="26" t="n">
        <v>101530</v>
      </c>
      <c r="D57" s="26"/>
      <c r="E57" s="26" t="n">
        <v>75688</v>
      </c>
      <c r="F57" s="26" t="n">
        <v>5481</v>
      </c>
      <c r="G57" s="26"/>
      <c r="H57" s="26" t="n">
        <v>20360</v>
      </c>
      <c r="I57" s="27" t="n">
        <v>103530</v>
      </c>
    </row>
    <row r="58" customFormat="false" ht="14" hidden="false" customHeight="false" outlineLevel="0" collapsed="false">
      <c r="B58" s="25" t="s">
        <v>75</v>
      </c>
      <c r="C58" s="26" t="n">
        <v>103385</v>
      </c>
      <c r="D58" s="26"/>
      <c r="E58" s="26" t="n">
        <v>78512</v>
      </c>
      <c r="F58" s="26" t="n">
        <v>5433</v>
      </c>
      <c r="G58" s="26"/>
      <c r="H58" s="26" t="n">
        <v>19440</v>
      </c>
      <c r="I58" s="27" t="n">
        <v>105206</v>
      </c>
    </row>
    <row r="59" customFormat="false" ht="14" hidden="false" customHeight="false" outlineLevel="0" collapsed="false">
      <c r="B59" s="25" t="s">
        <v>76</v>
      </c>
      <c r="C59" s="26" t="n">
        <v>104664</v>
      </c>
      <c r="D59" s="26"/>
      <c r="E59" s="26" t="n">
        <v>78337</v>
      </c>
      <c r="F59" s="26" t="n">
        <v>5455</v>
      </c>
      <c r="G59" s="26"/>
      <c r="H59" s="26" t="n">
        <v>20872</v>
      </c>
      <c r="I59" s="27" t="n">
        <v>106213</v>
      </c>
    </row>
    <row r="60" customFormat="false" ht="14" hidden="false" customHeight="false" outlineLevel="0" collapsed="false">
      <c r="B60" s="25" t="s">
        <v>77</v>
      </c>
      <c r="C60" s="26" t="n">
        <v>104911</v>
      </c>
      <c r="D60" s="26"/>
      <c r="E60" s="26" t="n">
        <v>79073</v>
      </c>
      <c r="F60" s="26" t="n">
        <v>5517</v>
      </c>
      <c r="G60" s="26"/>
      <c r="H60" s="26" t="n">
        <v>20321</v>
      </c>
      <c r="I60" s="27" t="n">
        <v>108941</v>
      </c>
    </row>
    <row r="61" customFormat="false" ht="14" hidden="false" customHeight="false" outlineLevel="0" collapsed="false">
      <c r="B61" s="25" t="s">
        <v>78</v>
      </c>
      <c r="C61" s="26" t="n">
        <v>109423</v>
      </c>
      <c r="D61" s="26"/>
      <c r="E61" s="26" t="n">
        <v>83055</v>
      </c>
      <c r="F61" s="26" t="n">
        <v>5533</v>
      </c>
      <c r="G61" s="26"/>
      <c r="H61" s="26" t="n">
        <v>20835</v>
      </c>
      <c r="I61" s="27" t="n">
        <v>111515</v>
      </c>
    </row>
    <row r="62" customFormat="false" ht="14" hidden="false" customHeight="false" outlineLevel="0" collapsed="false">
      <c r="B62" s="25" t="s">
        <v>79</v>
      </c>
      <c r="C62" s="26" t="n">
        <v>115980</v>
      </c>
      <c r="D62" s="26"/>
      <c r="E62" s="26" t="n">
        <v>88589</v>
      </c>
      <c r="F62" s="26" t="n">
        <v>5607</v>
      </c>
      <c r="G62" s="26"/>
      <c r="H62" s="26" t="n">
        <v>21784</v>
      </c>
      <c r="I62" s="27" t="n">
        <v>113433</v>
      </c>
    </row>
    <row r="63" customFormat="false" ht="14" hidden="false" customHeight="false" outlineLevel="0" collapsed="false">
      <c r="B63" s="25" t="s">
        <v>80</v>
      </c>
      <c r="C63" s="26" t="n">
        <v>113653</v>
      </c>
      <c r="D63" s="26"/>
      <c r="E63" s="26" t="n">
        <v>87276</v>
      </c>
      <c r="F63" s="26" t="n">
        <v>5726</v>
      </c>
      <c r="G63" s="26"/>
      <c r="H63" s="26" t="n">
        <v>20650</v>
      </c>
      <c r="I63" s="27" t="n">
        <v>114087</v>
      </c>
    </row>
    <row r="64" customFormat="false" ht="14" hidden="false" customHeight="false" outlineLevel="0" collapsed="false">
      <c r="B64" s="25" t="s">
        <v>81</v>
      </c>
      <c r="C64" s="26" t="n">
        <v>110511</v>
      </c>
      <c r="D64" s="26"/>
      <c r="E64" s="26" t="n">
        <v>83792</v>
      </c>
      <c r="F64" s="26" t="n">
        <v>5780</v>
      </c>
      <c r="G64" s="26"/>
      <c r="H64" s="26" t="n">
        <v>20939</v>
      </c>
      <c r="I64" s="27" t="n">
        <v>115448</v>
      </c>
    </row>
    <row r="65" customFormat="false" ht="14" hidden="false" customHeight="false" outlineLevel="0" collapsed="false">
      <c r="B65" s="25" t="s">
        <v>82</v>
      </c>
      <c r="C65" s="26" t="n">
        <v>110777</v>
      </c>
      <c r="D65" s="26"/>
      <c r="E65" s="26" t="n">
        <v>83685</v>
      </c>
      <c r="F65" s="26" t="n">
        <v>5809</v>
      </c>
      <c r="G65" s="26"/>
      <c r="H65" s="26" t="n">
        <v>21282</v>
      </c>
      <c r="I65" s="27" t="n">
        <v>115683</v>
      </c>
    </row>
    <row r="66" customFormat="false" ht="14" hidden="false" customHeight="false" outlineLevel="0" collapsed="false">
      <c r="B66" s="25" t="s">
        <v>83</v>
      </c>
      <c r="C66" s="26" t="n">
        <v>113462</v>
      </c>
      <c r="D66" s="26"/>
      <c r="E66" s="26" t="n">
        <v>84366</v>
      </c>
      <c r="F66" s="26" t="n">
        <v>5868</v>
      </c>
      <c r="G66" s="26"/>
      <c r="H66" s="26" t="n">
        <v>23228</v>
      </c>
      <c r="I66" s="27" t="n">
        <v>117193</v>
      </c>
    </row>
    <row r="67" customFormat="false" ht="14" hidden="false" customHeight="false" outlineLevel="0" collapsed="false">
      <c r="B67" s="25" t="s">
        <v>84</v>
      </c>
      <c r="C67" s="26" t="n">
        <v>132497</v>
      </c>
      <c r="D67" s="26"/>
      <c r="E67" s="26" t="n">
        <v>107473</v>
      </c>
      <c r="F67" s="26" t="n">
        <v>6095</v>
      </c>
      <c r="G67" s="26"/>
      <c r="H67" s="26" t="n">
        <v>18929</v>
      </c>
      <c r="I67" s="27" t="n">
        <v>115780</v>
      </c>
    </row>
    <row r="68" customFormat="false" ht="14" hidden="false" customHeight="false" outlineLevel="0" collapsed="false">
      <c r="B68" s="25" t="s">
        <v>85</v>
      </c>
      <c r="C68" s="26" t="n">
        <v>127912</v>
      </c>
      <c r="D68" s="26"/>
      <c r="E68" s="26" t="n">
        <v>97676</v>
      </c>
      <c r="F68" s="26" t="n">
        <v>6225</v>
      </c>
      <c r="G68" s="26"/>
      <c r="H68" s="26" t="n">
        <v>24011</v>
      </c>
      <c r="I68" s="27" t="n">
        <v>120850</v>
      </c>
    </row>
    <row r="69" customFormat="false" ht="14" hidden="false" customHeight="false" outlineLevel="0" collapsed="false">
      <c r="B69" s="25" t="s">
        <v>86</v>
      </c>
      <c r="C69" s="26" t="n">
        <v>118119</v>
      </c>
      <c r="D69" s="26"/>
      <c r="E69" s="26" t="n">
        <v>89443</v>
      </c>
      <c r="F69" s="26" t="n">
        <v>6118</v>
      </c>
      <c r="G69" s="26"/>
      <c r="H69" s="26" t="n">
        <v>22557</v>
      </c>
      <c r="I69" s="27" t="n">
        <v>120103</v>
      </c>
    </row>
    <row r="70" customFormat="false" ht="14" hidden="false" customHeight="false" outlineLevel="0" collapsed="false">
      <c r="B70" s="25" t="s">
        <v>87</v>
      </c>
      <c r="C70" s="26" t="n">
        <v>120309</v>
      </c>
      <c r="D70" s="26"/>
      <c r="E70" s="26" t="n">
        <v>92949</v>
      </c>
      <c r="F70" s="26" t="n">
        <v>6060</v>
      </c>
      <c r="G70" s="26"/>
      <c r="H70" s="26" t="n">
        <v>21299</v>
      </c>
      <c r="I70" s="27" t="n">
        <v>122398</v>
      </c>
    </row>
    <row r="71" customFormat="false" ht="14" hidden="false" customHeight="false" outlineLevel="0" collapsed="false">
      <c r="B71" s="25" t="s">
        <v>88</v>
      </c>
      <c r="C71" s="26" t="n">
        <v>121997</v>
      </c>
      <c r="D71" s="26"/>
      <c r="E71" s="26" t="n">
        <v>91697</v>
      </c>
      <c r="F71" s="26" t="n">
        <v>6081</v>
      </c>
      <c r="G71" s="26"/>
      <c r="H71" s="26" t="n">
        <v>24218</v>
      </c>
      <c r="I71" s="27" t="n">
        <v>123632</v>
      </c>
    </row>
    <row r="72" customFormat="false" ht="14" hidden="false" customHeight="false" outlineLevel="0" collapsed="false">
      <c r="B72" s="25" t="s">
        <v>89</v>
      </c>
      <c r="C72" s="26" t="n">
        <v>119240</v>
      </c>
      <c r="D72" s="26"/>
      <c r="E72" s="26" t="n">
        <v>90805</v>
      </c>
      <c r="F72" s="26" t="n">
        <v>6144</v>
      </c>
      <c r="G72" s="26"/>
      <c r="H72" s="26" t="n">
        <v>22291</v>
      </c>
      <c r="I72" s="27" t="n">
        <v>123960</v>
      </c>
    </row>
    <row r="73" customFormat="false" ht="14" hidden="false" customHeight="false" outlineLevel="0" collapsed="false">
      <c r="B73" s="25" t="s">
        <v>90</v>
      </c>
      <c r="C73" s="26" t="n">
        <v>123713</v>
      </c>
      <c r="D73" s="26"/>
      <c r="E73" s="26" t="n">
        <v>94071</v>
      </c>
      <c r="F73" s="26" t="n">
        <v>6171</v>
      </c>
      <c r="G73" s="26"/>
      <c r="H73" s="26" t="n">
        <v>23470</v>
      </c>
      <c r="I73" s="27" t="n">
        <v>126116</v>
      </c>
    </row>
    <row r="74" customFormat="false" ht="14" hidden="false" customHeight="false" outlineLevel="0" collapsed="false">
      <c r="B74" s="25" t="s">
        <v>91</v>
      </c>
      <c r="C74" s="26" t="n">
        <v>128796</v>
      </c>
      <c r="D74" s="26"/>
      <c r="E74" s="26" t="n">
        <v>98104</v>
      </c>
      <c r="F74" s="26" t="n">
        <v>6252</v>
      </c>
      <c r="G74" s="26"/>
      <c r="H74" s="26" t="n">
        <v>24439</v>
      </c>
      <c r="I74" s="27" t="n">
        <v>126171</v>
      </c>
    </row>
    <row r="75" customFormat="false" ht="14" hidden="false" customHeight="false" outlineLevel="0" collapsed="false">
      <c r="B75" s="25" t="s">
        <v>92</v>
      </c>
      <c r="C75" s="26" t="n">
        <v>127680</v>
      </c>
      <c r="D75" s="26"/>
      <c r="E75" s="26" t="n">
        <v>97601</v>
      </c>
      <c r="F75" s="26" t="n">
        <v>6359</v>
      </c>
      <c r="G75" s="26"/>
      <c r="H75" s="26" t="n">
        <v>23720</v>
      </c>
      <c r="I75" s="27" t="n">
        <v>128037</v>
      </c>
    </row>
    <row r="76" customFormat="false" ht="14" hidden="false" customHeight="false" outlineLevel="0" collapsed="false">
      <c r="B76" s="25" t="s">
        <v>93</v>
      </c>
      <c r="C76" s="26" t="n">
        <v>123821</v>
      </c>
      <c r="D76" s="26"/>
      <c r="E76" s="26" t="n">
        <v>93208</v>
      </c>
      <c r="F76" s="26" t="n">
        <v>6407</v>
      </c>
      <c r="G76" s="26"/>
      <c r="H76" s="26" t="n">
        <v>24206</v>
      </c>
      <c r="I76" s="27" t="n">
        <v>129171</v>
      </c>
    </row>
    <row r="77" customFormat="false" ht="14" hidden="false" customHeight="false" outlineLevel="0" collapsed="false">
      <c r="B77" s="25" t="s">
        <v>94</v>
      </c>
      <c r="C77" s="26" t="n">
        <v>123939</v>
      </c>
      <c r="D77" s="26"/>
      <c r="E77" s="26" t="n">
        <v>93400</v>
      </c>
      <c r="F77" s="26" t="n">
        <v>6466</v>
      </c>
      <c r="G77" s="26"/>
      <c r="H77" s="26" t="n">
        <v>24072</v>
      </c>
      <c r="I77" s="27" t="n">
        <v>129599</v>
      </c>
    </row>
    <row r="78" customFormat="false" ht="14" hidden="false" customHeight="false" outlineLevel="0" collapsed="false">
      <c r="B78" s="25" t="s">
        <v>95</v>
      </c>
      <c r="C78" s="26" t="n">
        <v>125027</v>
      </c>
      <c r="D78" s="26"/>
      <c r="E78" s="26" t="n">
        <v>93800</v>
      </c>
      <c r="F78" s="26" t="n">
        <v>6545</v>
      </c>
      <c r="G78" s="26"/>
      <c r="H78" s="26" t="n">
        <v>24681</v>
      </c>
      <c r="I78" s="27" t="n">
        <v>129030</v>
      </c>
    </row>
    <row r="79" customFormat="false" ht="14" hidden="false" customHeight="false" outlineLevel="0" collapsed="false">
      <c r="B79" s="25" t="s">
        <v>96</v>
      </c>
      <c r="C79" s="26" t="n">
        <v>143574</v>
      </c>
      <c r="D79" s="26"/>
      <c r="E79" s="26" t="n">
        <v>117566</v>
      </c>
      <c r="F79" s="26" t="n">
        <v>6776</v>
      </c>
      <c r="G79" s="26"/>
      <c r="H79" s="26" t="n">
        <v>19231</v>
      </c>
      <c r="I79" s="27" t="n">
        <v>125804</v>
      </c>
    </row>
    <row r="80" customFormat="false" ht="14" hidden="false" customHeight="false" outlineLevel="0" collapsed="false">
      <c r="B80" s="25" t="s">
        <v>97</v>
      </c>
      <c r="C80" s="26" t="n">
        <v>134134</v>
      </c>
      <c r="D80" s="26"/>
      <c r="E80" s="26" t="n">
        <v>107291</v>
      </c>
      <c r="F80" s="26" t="n">
        <v>6915</v>
      </c>
      <c r="G80" s="26"/>
      <c r="H80" s="26" t="n">
        <v>19927</v>
      </c>
      <c r="I80" s="27" t="n">
        <v>126894</v>
      </c>
    </row>
    <row r="81" customFormat="false" ht="14" hidden="false" customHeight="false" outlineLevel="0" collapsed="false">
      <c r="B81" s="25" t="s">
        <v>98</v>
      </c>
      <c r="C81" s="26" t="n">
        <v>125227</v>
      </c>
      <c r="D81" s="26"/>
      <c r="E81" s="26" t="n">
        <v>99351</v>
      </c>
      <c r="F81" s="26" t="n">
        <v>6810</v>
      </c>
      <c r="G81" s="26"/>
      <c r="H81" s="26" t="n">
        <v>19065</v>
      </c>
      <c r="I81" s="27" t="n">
        <v>126851</v>
      </c>
    </row>
    <row r="82" customFormat="false" ht="14" hidden="false" customHeight="false" outlineLevel="0" collapsed="false">
      <c r="B82" s="25" t="s">
        <v>99</v>
      </c>
      <c r="C82" s="26" t="n">
        <v>124500</v>
      </c>
      <c r="D82" s="26"/>
      <c r="E82" s="26" t="n">
        <v>102599</v>
      </c>
      <c r="F82" s="26" t="n">
        <v>6760</v>
      </c>
      <c r="G82" s="26"/>
      <c r="H82" s="26" t="n">
        <v>15140</v>
      </c>
      <c r="I82" s="27" t="n">
        <v>126605</v>
      </c>
    </row>
    <row r="83" customFormat="false" ht="14" hidden="false" customHeight="false" outlineLevel="0" collapsed="false">
      <c r="B83" s="25" t="s">
        <v>100</v>
      </c>
      <c r="C83" s="26" t="n">
        <v>126441</v>
      </c>
      <c r="D83" s="26"/>
      <c r="E83" s="26" t="n">
        <v>102250</v>
      </c>
      <c r="F83" s="26" t="n">
        <v>6783</v>
      </c>
      <c r="G83" s="26"/>
      <c r="H83" s="26" t="n">
        <v>17408</v>
      </c>
      <c r="I83" s="27" t="n">
        <v>127844</v>
      </c>
    </row>
    <row r="84" customFormat="false" ht="14" hidden="false" customHeight="false" outlineLevel="0" collapsed="false">
      <c r="B84" s="25" t="s">
        <v>101</v>
      </c>
      <c r="C84" s="26" t="n">
        <v>126091</v>
      </c>
      <c r="D84" s="26"/>
      <c r="E84" s="26" t="n">
        <v>101871</v>
      </c>
      <c r="F84" s="26" t="n">
        <v>6837</v>
      </c>
      <c r="G84" s="26"/>
      <c r="H84" s="26" t="n">
        <v>17382</v>
      </c>
      <c r="I84" s="27" t="n">
        <v>131021</v>
      </c>
    </row>
    <row r="85" customFormat="false" ht="14" hidden="false" customHeight="false" outlineLevel="0" collapsed="false">
      <c r="B85" s="25" t="s">
        <v>102</v>
      </c>
      <c r="C85" s="26" t="n">
        <v>127140</v>
      </c>
      <c r="D85" s="26"/>
      <c r="E85" s="26" t="n">
        <v>104077</v>
      </c>
      <c r="F85" s="26" t="n">
        <v>6834</v>
      </c>
      <c r="G85" s="26"/>
      <c r="H85" s="26" t="n">
        <v>16229</v>
      </c>
      <c r="I85" s="27" t="n">
        <v>129812</v>
      </c>
    </row>
    <row r="86" customFormat="false" ht="14" hidden="false" customHeight="false" outlineLevel="0" collapsed="false">
      <c r="B86" s="25" t="s">
        <v>103</v>
      </c>
      <c r="C86" s="26" t="n">
        <v>133537</v>
      </c>
      <c r="D86" s="26"/>
      <c r="E86" s="26" t="n">
        <v>109290</v>
      </c>
      <c r="F86" s="26" t="n">
        <v>6885</v>
      </c>
      <c r="G86" s="26"/>
      <c r="H86" s="26" t="n">
        <v>17362</v>
      </c>
      <c r="I86" s="27" t="n">
        <v>131155</v>
      </c>
    </row>
    <row r="87" customFormat="false" ht="14" hidden="false" customHeight="false" outlineLevel="0" collapsed="false">
      <c r="B87" s="25" t="s">
        <v>104</v>
      </c>
      <c r="C87" s="26" t="n">
        <v>131895</v>
      </c>
      <c r="D87" s="26"/>
      <c r="E87" s="26" t="n">
        <v>107682</v>
      </c>
      <c r="F87" s="26" t="n">
        <v>6989</v>
      </c>
      <c r="G87" s="26"/>
      <c r="H87" s="26" t="n">
        <v>17224</v>
      </c>
      <c r="I87" s="27" t="n">
        <v>132202</v>
      </c>
    </row>
    <row r="88" customFormat="false" ht="14" hidden="false" customHeight="false" outlineLevel="0" collapsed="false">
      <c r="B88" s="25" t="s">
        <v>105</v>
      </c>
      <c r="C88" s="26" t="n">
        <v>127874</v>
      </c>
      <c r="D88" s="26"/>
      <c r="E88" s="26" t="n">
        <v>103434</v>
      </c>
      <c r="F88" s="26" t="n">
        <v>7031</v>
      </c>
      <c r="G88" s="26"/>
      <c r="H88" s="26" t="n">
        <v>17408</v>
      </c>
      <c r="I88" s="27" t="n">
        <v>133230</v>
      </c>
    </row>
    <row r="89" customFormat="false" ht="14" hidden="false" customHeight="false" outlineLevel="0" collapsed="false">
      <c r="B89" s="25" t="s">
        <v>106</v>
      </c>
      <c r="C89" s="26" t="n">
        <v>128262</v>
      </c>
      <c r="D89" s="26"/>
      <c r="E89" s="26" t="n">
        <v>104670</v>
      </c>
      <c r="F89" s="26" t="n">
        <v>7049</v>
      </c>
      <c r="G89" s="26"/>
      <c r="H89" s="26" t="n">
        <v>16543</v>
      </c>
      <c r="I89" s="27" t="n">
        <v>134165</v>
      </c>
    </row>
    <row r="90" customFormat="false" ht="14" hidden="false" customHeight="false" outlineLevel="0" collapsed="false">
      <c r="B90" s="25" t="s">
        <v>107</v>
      </c>
      <c r="C90" s="26" t="n">
        <v>130964</v>
      </c>
      <c r="D90" s="26"/>
      <c r="E90" s="26" t="n">
        <v>104665</v>
      </c>
      <c r="F90" s="26" t="n">
        <v>7114</v>
      </c>
      <c r="G90" s="26"/>
      <c r="H90" s="26" t="n">
        <v>19185</v>
      </c>
      <c r="I90" s="27" t="n">
        <v>135369</v>
      </c>
    </row>
    <row r="91" customFormat="false" ht="14" hidden="false" customHeight="false" outlineLevel="0" collapsed="false">
      <c r="B91" s="25" t="s">
        <v>108</v>
      </c>
      <c r="C91" s="26" t="n">
        <v>154631</v>
      </c>
      <c r="D91" s="26"/>
      <c r="E91" s="26" t="n">
        <v>130861</v>
      </c>
      <c r="F91" s="26" t="n">
        <v>7387</v>
      </c>
      <c r="G91" s="26"/>
      <c r="H91" s="26" t="n">
        <v>16383</v>
      </c>
      <c r="I91" s="27" t="n">
        <v>135645</v>
      </c>
    </row>
    <row r="92" customFormat="false" ht="14" hidden="false" customHeight="false" outlineLevel="0" collapsed="false">
      <c r="B92" s="25" t="s">
        <v>109</v>
      </c>
      <c r="C92" s="26" t="n">
        <v>144368</v>
      </c>
      <c r="D92" s="26"/>
      <c r="E92" s="26" t="n">
        <v>118306</v>
      </c>
      <c r="F92" s="26" t="n">
        <v>7513</v>
      </c>
      <c r="G92" s="26"/>
      <c r="H92" s="26" t="n">
        <v>18548</v>
      </c>
      <c r="I92" s="27" t="n">
        <v>136687</v>
      </c>
    </row>
    <row r="93" customFormat="false" ht="14" hidden="false" customHeight="false" outlineLevel="0" collapsed="false">
      <c r="B93" s="25" t="s">
        <v>110</v>
      </c>
      <c r="C93" s="26" t="n">
        <v>137267</v>
      </c>
      <c r="D93" s="26"/>
      <c r="E93" s="26" t="n">
        <v>109747</v>
      </c>
      <c r="F93" s="26" t="n">
        <v>7412</v>
      </c>
      <c r="G93" s="26"/>
      <c r="H93" s="26" t="n">
        <v>20108</v>
      </c>
      <c r="I93" s="27" t="n">
        <v>138847</v>
      </c>
    </row>
    <row r="94" customFormat="false" ht="14" hidden="false" customHeight="false" outlineLevel="0" collapsed="false">
      <c r="B94" s="25" t="s">
        <v>111</v>
      </c>
      <c r="C94" s="26" t="n">
        <v>135653</v>
      </c>
      <c r="D94" s="26"/>
      <c r="E94" s="26" t="n">
        <v>113544</v>
      </c>
      <c r="F94" s="26" t="n">
        <v>7361</v>
      </c>
      <c r="G94" s="26"/>
      <c r="H94" s="26" t="n">
        <v>14748</v>
      </c>
      <c r="I94" s="27" t="n">
        <v>137683</v>
      </c>
    </row>
    <row r="95" customFormat="false" ht="14" hidden="false" customHeight="false" outlineLevel="0" collapsed="false">
      <c r="B95" s="25" t="s">
        <v>112</v>
      </c>
      <c r="C95" s="26" t="n">
        <v>142423</v>
      </c>
      <c r="D95" s="26"/>
      <c r="E95" s="26" t="n">
        <v>112257</v>
      </c>
      <c r="F95" s="26" t="n">
        <v>7374</v>
      </c>
      <c r="G95" s="26"/>
      <c r="H95" s="26" t="n">
        <v>22792</v>
      </c>
      <c r="I95" s="27" t="n">
        <v>143591</v>
      </c>
    </row>
    <row r="96" customFormat="false" ht="14" hidden="false" customHeight="false" outlineLevel="0" collapsed="false">
      <c r="B96" s="25" t="s">
        <v>113</v>
      </c>
      <c r="C96" s="26" t="n">
        <v>133360</v>
      </c>
      <c r="D96" s="26"/>
      <c r="E96" s="26" t="n">
        <v>110392</v>
      </c>
      <c r="F96" s="26" t="n">
        <v>7414</v>
      </c>
      <c r="G96" s="26"/>
      <c r="H96" s="26" t="n">
        <v>15554</v>
      </c>
      <c r="I96" s="27" t="n">
        <v>138365</v>
      </c>
    </row>
    <row r="97" customFormat="false" ht="14" hidden="false" customHeight="false" outlineLevel="0" collapsed="false">
      <c r="B97" s="25" t="s">
        <v>114</v>
      </c>
      <c r="C97" s="26" t="n">
        <v>139181</v>
      </c>
      <c r="D97" s="26"/>
      <c r="E97" s="26" t="n">
        <v>113309</v>
      </c>
      <c r="F97" s="26" t="n">
        <v>7407</v>
      </c>
      <c r="G97" s="26"/>
      <c r="H97" s="26" t="n">
        <v>18465</v>
      </c>
      <c r="I97" s="27" t="n">
        <v>142317</v>
      </c>
    </row>
    <row r="98" customFormat="false" ht="14" hidden="false" customHeight="false" outlineLevel="0" collapsed="false">
      <c r="B98" s="25" t="s">
        <v>115</v>
      </c>
      <c r="C98" s="26" t="n">
        <v>146866</v>
      </c>
      <c r="D98" s="26"/>
      <c r="E98" s="26" t="n">
        <v>119439</v>
      </c>
      <c r="F98" s="26" t="n">
        <v>7467</v>
      </c>
      <c r="G98" s="26"/>
      <c r="H98" s="26" t="n">
        <v>19960</v>
      </c>
      <c r="I98" s="27" t="n">
        <v>144763</v>
      </c>
    </row>
    <row r="99" customFormat="false" ht="14" hidden="false" customHeight="false" outlineLevel="0" collapsed="false">
      <c r="B99" s="25" t="s">
        <v>116</v>
      </c>
      <c r="C99" s="26" t="n">
        <v>144431</v>
      </c>
      <c r="D99" s="26"/>
      <c r="E99" s="26" t="n">
        <v>117265</v>
      </c>
      <c r="F99" s="26" t="n">
        <v>7585</v>
      </c>
      <c r="G99" s="26"/>
      <c r="H99" s="26" t="n">
        <v>19581</v>
      </c>
      <c r="I99" s="27" t="n">
        <v>144618</v>
      </c>
    </row>
    <row r="100" customFormat="false" ht="14" hidden="false" customHeight="false" outlineLevel="0" collapsed="false">
      <c r="B100" s="25" t="s">
        <v>117</v>
      </c>
      <c r="C100" s="26" t="n">
        <v>139208</v>
      </c>
      <c r="D100" s="26"/>
      <c r="E100" s="26" t="n">
        <v>112977</v>
      </c>
      <c r="F100" s="26" t="n">
        <v>7620</v>
      </c>
      <c r="G100" s="26"/>
      <c r="H100" s="26" t="n">
        <v>18611</v>
      </c>
      <c r="I100" s="27" t="n">
        <v>144996</v>
      </c>
    </row>
    <row r="101" customFormat="false" ht="14" hidden="false" customHeight="false" outlineLevel="0" collapsed="false">
      <c r="B101" s="25" t="s">
        <v>118</v>
      </c>
      <c r="C101" s="26" t="n">
        <v>139365</v>
      </c>
      <c r="D101" s="26"/>
      <c r="E101" s="26" t="n">
        <v>112666</v>
      </c>
      <c r="F101" s="26" t="n">
        <v>7664</v>
      </c>
      <c r="G101" s="26"/>
      <c r="H101" s="26" t="n">
        <v>19035</v>
      </c>
      <c r="I101" s="27" t="n">
        <v>145604</v>
      </c>
    </row>
    <row r="102" customFormat="false" ht="14" hidden="false" customHeight="false" outlineLevel="0" collapsed="false">
      <c r="B102" s="25" t="s">
        <v>119</v>
      </c>
      <c r="C102" s="26" t="n">
        <v>135659</v>
      </c>
      <c r="D102" s="26"/>
      <c r="E102" s="26" t="n">
        <v>113112</v>
      </c>
      <c r="F102" s="26" t="n">
        <v>7676</v>
      </c>
      <c r="G102" s="26"/>
      <c r="H102" s="26" t="n">
        <v>14871</v>
      </c>
      <c r="I102" s="27" t="n">
        <v>140626</v>
      </c>
    </row>
    <row r="103" customFormat="false" ht="14" hidden="false" customHeight="false" outlineLevel="0" collapsed="false">
      <c r="B103" s="25" t="s">
        <v>120</v>
      </c>
      <c r="C103" s="26" t="n">
        <v>165086</v>
      </c>
      <c r="D103" s="26"/>
      <c r="E103" s="26" t="n">
        <v>141280</v>
      </c>
      <c r="F103" s="26" t="n">
        <v>7914</v>
      </c>
      <c r="G103" s="26"/>
      <c r="H103" s="26" t="n">
        <v>15892</v>
      </c>
      <c r="I103" s="27" t="n">
        <v>144959</v>
      </c>
    </row>
    <row r="104" customFormat="false" ht="14" hidden="false" customHeight="false" outlineLevel="0" collapsed="false">
      <c r="B104" s="25" t="s">
        <v>121</v>
      </c>
      <c r="C104" s="26" t="n">
        <v>153803</v>
      </c>
      <c r="D104" s="26"/>
      <c r="E104" s="26" t="n">
        <v>128013</v>
      </c>
      <c r="F104" s="26" t="n">
        <v>8029</v>
      </c>
      <c r="G104" s="26"/>
      <c r="H104" s="26" t="n">
        <v>17761</v>
      </c>
      <c r="I104" s="27" t="n">
        <v>145763</v>
      </c>
    </row>
    <row r="105" customFormat="false" ht="14" hidden="false" customHeight="false" outlineLevel="0" collapsed="false">
      <c r="B105" s="25" t="s">
        <v>122</v>
      </c>
      <c r="C105" s="26" t="n">
        <v>145724</v>
      </c>
      <c r="D105" s="26"/>
      <c r="E105" s="26" t="n">
        <v>118496</v>
      </c>
      <c r="F105" s="26" t="n">
        <v>7911</v>
      </c>
      <c r="G105" s="26"/>
      <c r="H105" s="26" t="n">
        <v>19317</v>
      </c>
      <c r="I105" s="27" t="n">
        <v>147505</v>
      </c>
    </row>
    <row r="106" customFormat="false" ht="14" hidden="false" customHeight="false" outlineLevel="0" collapsed="false">
      <c r="B106" s="25" t="s">
        <v>123</v>
      </c>
      <c r="C106" s="26" t="n">
        <v>148400</v>
      </c>
      <c r="D106" s="26"/>
      <c r="E106" s="26" t="n">
        <v>123325</v>
      </c>
      <c r="F106" s="26" t="n">
        <v>7853</v>
      </c>
      <c r="G106" s="26"/>
      <c r="H106" s="26" t="n">
        <v>17222</v>
      </c>
      <c r="I106" s="27" t="n">
        <v>150286</v>
      </c>
    </row>
    <row r="107" customFormat="false" ht="14" hidden="false" customHeight="false" outlineLevel="0" collapsed="false">
      <c r="B107" s="25" t="s">
        <v>124</v>
      </c>
      <c r="C107" s="26" t="n">
        <v>153389</v>
      </c>
      <c r="D107" s="26"/>
      <c r="E107" s="26" t="n">
        <v>123188</v>
      </c>
      <c r="F107" s="26" t="n">
        <v>7873</v>
      </c>
      <c r="G107" s="26"/>
      <c r="H107" s="26" t="n">
        <v>22328</v>
      </c>
      <c r="I107" s="27" t="n">
        <v>154366</v>
      </c>
    </row>
    <row r="108" customFormat="false" ht="14" hidden="false" customHeight="false" outlineLevel="0" collapsed="false">
      <c r="B108" s="25" t="s">
        <v>125</v>
      </c>
      <c r="C108" s="26" t="n">
        <v>147716</v>
      </c>
      <c r="D108" s="26"/>
      <c r="E108" s="26" t="n">
        <v>120364</v>
      </c>
      <c r="F108" s="26" t="n">
        <v>7929</v>
      </c>
      <c r="G108" s="26"/>
      <c r="H108" s="26" t="n">
        <v>19423</v>
      </c>
      <c r="I108" s="27" t="n">
        <v>152720</v>
      </c>
    </row>
    <row r="109" customFormat="false" ht="14" hidden="false" customHeight="false" outlineLevel="0" collapsed="false">
      <c r="B109" s="25" t="s">
        <v>126</v>
      </c>
      <c r="C109" s="26" t="n">
        <v>152261</v>
      </c>
      <c r="D109" s="26"/>
      <c r="E109" s="26" t="n">
        <v>124334</v>
      </c>
      <c r="F109" s="26" t="n">
        <v>7929</v>
      </c>
      <c r="G109" s="26"/>
      <c r="H109" s="26" t="n">
        <v>19998</v>
      </c>
      <c r="I109" s="27" t="n">
        <v>155452</v>
      </c>
    </row>
    <row r="110" customFormat="false" ht="14" hidden="false" customHeight="false" outlineLevel="0" collapsed="false">
      <c r="B110" s="25" t="s">
        <v>127</v>
      </c>
      <c r="C110" s="26" t="n">
        <v>156034</v>
      </c>
      <c r="D110" s="26"/>
      <c r="E110" s="26" t="n">
        <v>130126</v>
      </c>
      <c r="F110" s="26" t="n">
        <v>8001</v>
      </c>
      <c r="G110" s="26"/>
      <c r="H110" s="26" t="n">
        <v>17907</v>
      </c>
      <c r="I110" s="27" t="n">
        <v>154490</v>
      </c>
    </row>
    <row r="111" customFormat="false" ht="14" hidden="false" customHeight="false" outlineLevel="0" collapsed="false">
      <c r="B111" s="25" t="s">
        <v>128</v>
      </c>
      <c r="C111" s="26" t="n">
        <v>157831</v>
      </c>
      <c r="D111" s="26"/>
      <c r="E111" s="26" t="n">
        <v>129571</v>
      </c>
      <c r="F111" s="26" t="n">
        <v>8123</v>
      </c>
      <c r="G111" s="26"/>
      <c r="H111" s="26" t="n">
        <v>20137</v>
      </c>
      <c r="I111" s="27" t="n">
        <v>158024</v>
      </c>
    </row>
    <row r="112" customFormat="false" ht="14" hidden="false" customHeight="false" outlineLevel="0" collapsed="false">
      <c r="B112" s="25" t="s">
        <v>129</v>
      </c>
      <c r="C112" s="26" t="n">
        <v>154029</v>
      </c>
      <c r="D112" s="26"/>
      <c r="E112" s="26" t="n">
        <v>124720</v>
      </c>
      <c r="F112" s="26" t="n">
        <v>8158</v>
      </c>
      <c r="G112" s="26"/>
      <c r="H112" s="26" t="n">
        <v>21151</v>
      </c>
      <c r="I112" s="27" t="n">
        <v>160258</v>
      </c>
    </row>
    <row r="113" customFormat="false" ht="14" hidden="false" customHeight="false" outlineLevel="0" collapsed="false">
      <c r="B113" s="25" t="s">
        <v>130</v>
      </c>
      <c r="C113" s="26" t="n">
        <v>154656</v>
      </c>
      <c r="D113" s="26"/>
      <c r="E113" s="26" t="n">
        <v>125278</v>
      </c>
      <c r="F113" s="26" t="n">
        <v>8171</v>
      </c>
      <c r="G113" s="26"/>
      <c r="H113" s="26" t="n">
        <v>21207</v>
      </c>
      <c r="I113" s="27" t="n">
        <v>161314</v>
      </c>
    </row>
    <row r="114" customFormat="false" ht="14" hidden="false" customHeight="false" outlineLevel="0" collapsed="false">
      <c r="B114" s="25" t="s">
        <v>131</v>
      </c>
      <c r="C114" s="26" t="n">
        <v>156247</v>
      </c>
      <c r="D114" s="26"/>
      <c r="E114" s="26" t="n">
        <v>126634</v>
      </c>
      <c r="F114" s="26" t="n">
        <v>8233</v>
      </c>
      <c r="G114" s="26"/>
      <c r="H114" s="26" t="n">
        <v>21380</v>
      </c>
      <c r="I114" s="27" t="n">
        <v>162378</v>
      </c>
    </row>
    <row r="115" customFormat="false" ht="14" hidden="false" customHeight="false" outlineLevel="0" collapsed="false">
      <c r="B115" s="25" t="s">
        <v>132</v>
      </c>
      <c r="C115" s="26" t="n">
        <v>187986</v>
      </c>
      <c r="D115" s="26"/>
      <c r="E115" s="26" t="n">
        <v>156906</v>
      </c>
      <c r="F115" s="26" t="n">
        <v>8490</v>
      </c>
      <c r="G115" s="26"/>
      <c r="H115" s="26" t="n">
        <v>22590</v>
      </c>
      <c r="I115" s="27" t="n">
        <v>165342</v>
      </c>
    </row>
    <row r="116" customFormat="false" ht="14" hidden="false" customHeight="false" outlineLevel="0" collapsed="false">
      <c r="B116" s="25" t="s">
        <v>133</v>
      </c>
      <c r="C116" s="26" t="n">
        <v>176380</v>
      </c>
      <c r="D116" s="26"/>
      <c r="E116" s="26" t="n">
        <v>143793</v>
      </c>
      <c r="F116" s="26" t="n">
        <v>8637</v>
      </c>
      <c r="G116" s="26"/>
      <c r="H116" s="26" t="n">
        <v>23950</v>
      </c>
      <c r="I116" s="27" t="n">
        <v>167392</v>
      </c>
    </row>
    <row r="117" customFormat="false" ht="14" hidden="false" customHeight="false" outlineLevel="0" collapsed="false">
      <c r="B117" s="25" t="s">
        <v>134</v>
      </c>
      <c r="C117" s="26" t="n">
        <v>162439</v>
      </c>
      <c r="D117" s="26"/>
      <c r="E117" s="26" t="n">
        <v>132536</v>
      </c>
      <c r="F117" s="26" t="n">
        <v>8510</v>
      </c>
      <c r="G117" s="26"/>
      <c r="H117" s="26" t="n">
        <v>21393</v>
      </c>
      <c r="I117" s="27" t="n">
        <v>165070</v>
      </c>
    </row>
    <row r="118" customFormat="false" ht="14" hidden="false" customHeight="false" outlineLevel="0" collapsed="false">
      <c r="B118" s="25" t="s">
        <v>135</v>
      </c>
      <c r="C118" s="26" t="n">
        <v>164119</v>
      </c>
      <c r="D118" s="26"/>
      <c r="E118" s="26" t="n">
        <v>137769</v>
      </c>
      <c r="F118" s="26" t="n">
        <v>8464</v>
      </c>
      <c r="G118" s="26"/>
      <c r="H118" s="26" t="n">
        <v>17886</v>
      </c>
      <c r="I118" s="27" t="n">
        <v>165734</v>
      </c>
    </row>
    <row r="119" customFormat="false" ht="14" hidden="false" customHeight="false" outlineLevel="0" collapsed="false">
      <c r="B119" s="25" t="s">
        <v>136</v>
      </c>
      <c r="C119" s="26" t="n">
        <v>166328</v>
      </c>
      <c r="D119" s="26"/>
      <c r="E119" s="26" t="n">
        <v>138954</v>
      </c>
      <c r="F119" s="26" t="n">
        <v>8525</v>
      </c>
      <c r="G119" s="26"/>
      <c r="H119" s="26" t="n">
        <v>18849</v>
      </c>
      <c r="I119" s="27" t="n">
        <v>167177</v>
      </c>
    </row>
    <row r="120" customFormat="false" ht="14" hidden="false" customHeight="false" outlineLevel="0" collapsed="false">
      <c r="B120" s="25" t="s">
        <v>137</v>
      </c>
      <c r="C120" s="26" t="n">
        <v>164621</v>
      </c>
      <c r="D120" s="26"/>
      <c r="E120" s="26" t="n">
        <v>137482</v>
      </c>
      <c r="F120" s="26" t="n">
        <v>8632</v>
      </c>
      <c r="G120" s="26"/>
      <c r="H120" s="26" t="n">
        <v>18507</v>
      </c>
      <c r="I120" s="27" t="n">
        <v>169467</v>
      </c>
    </row>
    <row r="121" customFormat="false" ht="14" hidden="false" customHeight="false" outlineLevel="0" collapsed="false">
      <c r="B121" s="25" t="s">
        <v>138</v>
      </c>
      <c r="C121" s="26" t="n">
        <v>166846</v>
      </c>
      <c r="D121" s="26"/>
      <c r="E121" s="26" t="n">
        <v>139499</v>
      </c>
      <c r="F121" s="26" t="n">
        <v>8654</v>
      </c>
      <c r="G121" s="26"/>
      <c r="H121" s="26" t="n">
        <v>18693</v>
      </c>
      <c r="I121" s="27" t="n">
        <v>169859</v>
      </c>
    </row>
    <row r="122" customFormat="false" ht="14" hidden="false" customHeight="false" outlineLevel="0" collapsed="false">
      <c r="B122" s="25" t="s">
        <v>139</v>
      </c>
      <c r="C122" s="26" t="n">
        <v>171627</v>
      </c>
      <c r="D122" s="26"/>
      <c r="E122" s="26" t="n">
        <v>144416</v>
      </c>
      <c r="F122" s="26" t="n">
        <v>8714</v>
      </c>
      <c r="G122" s="26"/>
      <c r="H122" s="26" t="n">
        <v>18497</v>
      </c>
      <c r="I122" s="27" t="n">
        <v>170469</v>
      </c>
    </row>
    <row r="123" customFormat="false" ht="14" hidden="false" customHeight="false" outlineLevel="0" collapsed="false">
      <c r="B123" s="25" t="s">
        <v>140</v>
      </c>
      <c r="C123" s="26" t="n">
        <v>172738</v>
      </c>
      <c r="D123" s="26"/>
      <c r="E123" s="26" t="n">
        <v>144608</v>
      </c>
      <c r="F123" s="26" t="n">
        <v>8817</v>
      </c>
      <c r="G123" s="26"/>
      <c r="H123" s="26" t="n">
        <v>19313</v>
      </c>
      <c r="I123" s="27" t="n">
        <v>172799</v>
      </c>
    </row>
    <row r="124" customFormat="false" ht="14" hidden="false" customHeight="false" outlineLevel="0" collapsed="false">
      <c r="B124" s="25" t="s">
        <v>141</v>
      </c>
      <c r="C124" s="26" t="n">
        <v>166614</v>
      </c>
      <c r="D124" s="26"/>
      <c r="E124" s="26" t="n">
        <v>139315</v>
      </c>
      <c r="F124" s="26" t="n">
        <v>8562</v>
      </c>
      <c r="G124" s="26"/>
      <c r="H124" s="26" t="n">
        <v>18737</v>
      </c>
      <c r="I124" s="27" t="n">
        <v>173267</v>
      </c>
    </row>
    <row r="125" customFormat="false" ht="14" hidden="false" customHeight="false" outlineLevel="0" collapsed="false">
      <c r="B125" s="25" t="s">
        <v>142</v>
      </c>
      <c r="C125" s="26" t="n">
        <v>167608</v>
      </c>
      <c r="D125" s="26"/>
      <c r="E125" s="26" t="n">
        <v>138840</v>
      </c>
      <c r="F125" s="26" t="n">
        <v>8865</v>
      </c>
      <c r="G125" s="26"/>
      <c r="H125" s="26" t="n">
        <v>19903</v>
      </c>
      <c r="I125" s="27" t="n">
        <v>174554</v>
      </c>
    </row>
    <row r="126" customFormat="false" ht="14" hidden="false" customHeight="false" outlineLevel="0" collapsed="false">
      <c r="B126" s="25" t="s">
        <v>143</v>
      </c>
      <c r="C126" s="26" t="n">
        <v>168389</v>
      </c>
      <c r="D126" s="26"/>
      <c r="E126" s="26" t="n">
        <v>140450</v>
      </c>
      <c r="F126" s="26" t="n">
        <v>8914</v>
      </c>
      <c r="G126" s="26"/>
      <c r="H126" s="26" t="n">
        <v>19025</v>
      </c>
      <c r="I126" s="27" t="n">
        <v>175114</v>
      </c>
    </row>
    <row r="127" customFormat="false" ht="14" hidden="false" customHeight="false" outlineLevel="0" collapsed="false">
      <c r="B127" s="25" t="s">
        <v>144</v>
      </c>
      <c r="C127" s="26" t="n">
        <v>199528</v>
      </c>
      <c r="D127" s="26"/>
      <c r="E127" s="26" t="n">
        <v>171738</v>
      </c>
      <c r="F127" s="26" t="n">
        <v>9173</v>
      </c>
      <c r="G127" s="26"/>
      <c r="H127" s="26" t="n">
        <v>18617</v>
      </c>
      <c r="I127" s="27" t="n">
        <v>176039</v>
      </c>
    </row>
    <row r="128" customFormat="false" ht="14" hidden="false" customHeight="false" outlineLevel="0" collapsed="false">
      <c r="B128" s="25" t="s">
        <v>145</v>
      </c>
      <c r="C128" s="26" t="n">
        <v>187775</v>
      </c>
      <c r="D128" s="26"/>
      <c r="E128" s="26" t="n">
        <v>157150</v>
      </c>
      <c r="F128" s="26" t="n">
        <v>9296</v>
      </c>
      <c r="G128" s="26"/>
      <c r="H128" s="26" t="n">
        <v>21329</v>
      </c>
      <c r="I128" s="27" t="n">
        <v>178653</v>
      </c>
    </row>
    <row r="129" customFormat="false" ht="14" hidden="false" customHeight="false" outlineLevel="0" collapsed="false">
      <c r="B129" s="25" t="s">
        <v>146</v>
      </c>
      <c r="C129" s="26" t="n">
        <v>175206</v>
      </c>
      <c r="D129" s="26"/>
      <c r="E129" s="26" t="n">
        <v>145454</v>
      </c>
      <c r="F129" s="26" t="n">
        <v>9156</v>
      </c>
      <c r="G129" s="26"/>
      <c r="H129" s="26" t="n">
        <v>20596</v>
      </c>
      <c r="I129" s="27" t="n">
        <v>178796</v>
      </c>
    </row>
    <row r="130" customFormat="false" ht="14" hidden="false" customHeight="false" outlineLevel="0" collapsed="false">
      <c r="B130" s="25" t="s">
        <v>147</v>
      </c>
      <c r="C130" s="26" t="n">
        <v>183050</v>
      </c>
      <c r="D130" s="26"/>
      <c r="E130" s="26" t="n">
        <v>152116</v>
      </c>
      <c r="F130" s="26" t="n">
        <v>9086</v>
      </c>
      <c r="G130" s="26"/>
      <c r="H130" s="26" t="n">
        <v>21848</v>
      </c>
      <c r="I130" s="27" t="n">
        <v>184621</v>
      </c>
    </row>
    <row r="131" customFormat="false" ht="14" hidden="false" customHeight="false" outlineLevel="0" collapsed="false">
      <c r="B131" s="25" t="s">
        <v>148</v>
      </c>
      <c r="C131" s="26" t="n">
        <v>190870</v>
      </c>
      <c r="D131" s="26"/>
      <c r="E131" s="26" t="n">
        <v>152833</v>
      </c>
      <c r="F131" s="26" t="n">
        <v>9104</v>
      </c>
      <c r="G131" s="26"/>
      <c r="H131" s="26" t="n">
        <v>28933</v>
      </c>
      <c r="I131" s="27" t="n">
        <v>191465</v>
      </c>
    </row>
    <row r="132" customFormat="false" ht="14" hidden="false" customHeight="false" outlineLevel="0" collapsed="false">
      <c r="B132" s="25" t="s">
        <v>149</v>
      </c>
      <c r="C132" s="26" t="n">
        <v>188262</v>
      </c>
      <c r="D132" s="26"/>
      <c r="E132" s="26" t="n">
        <v>148682</v>
      </c>
      <c r="F132" s="26" t="n">
        <v>9176</v>
      </c>
      <c r="G132" s="26"/>
      <c r="H132" s="26" t="n">
        <v>30404</v>
      </c>
      <c r="I132" s="27" t="n">
        <v>193034</v>
      </c>
    </row>
    <row r="133" customFormat="false" ht="14" hidden="false" customHeight="false" outlineLevel="0" collapsed="false">
      <c r="B133" s="25" t="s">
        <v>150</v>
      </c>
      <c r="C133" s="26" t="n">
        <v>191181</v>
      </c>
      <c r="D133" s="26"/>
      <c r="E133" s="26" t="n">
        <v>151108</v>
      </c>
      <c r="F133" s="26" t="n">
        <v>9174</v>
      </c>
      <c r="G133" s="26"/>
      <c r="H133" s="26" t="n">
        <v>30899</v>
      </c>
      <c r="I133" s="27" t="n">
        <v>194149</v>
      </c>
    </row>
    <row r="134" customFormat="false" ht="14" hidden="false" customHeight="false" outlineLevel="0" collapsed="false">
      <c r="B134" s="25" t="s">
        <v>151</v>
      </c>
      <c r="C134" s="26" t="n">
        <v>194043</v>
      </c>
      <c r="D134" s="26"/>
      <c r="E134" s="26" t="n">
        <v>154078</v>
      </c>
      <c r="F134" s="26" t="n">
        <v>9209</v>
      </c>
      <c r="G134" s="26"/>
      <c r="H134" s="26" t="n">
        <v>30756</v>
      </c>
      <c r="I134" s="27" t="n">
        <v>192915</v>
      </c>
    </row>
    <row r="135" customFormat="false" ht="14" hidden="false" customHeight="false" outlineLevel="0" collapsed="false">
      <c r="B135" s="25" t="s">
        <v>152</v>
      </c>
      <c r="C135" s="26" t="n">
        <v>192154</v>
      </c>
      <c r="D135" s="26"/>
      <c r="E135" s="26" t="n">
        <v>152784</v>
      </c>
      <c r="F135" s="26" t="n">
        <v>9300</v>
      </c>
      <c r="G135" s="26"/>
      <c r="H135" s="26" t="n">
        <v>30070</v>
      </c>
      <c r="I135" s="27" t="n">
        <v>192077</v>
      </c>
    </row>
    <row r="136" customFormat="false" ht="14" hidden="false" customHeight="false" outlineLevel="0" collapsed="false">
      <c r="B136" s="25" t="s">
        <v>153</v>
      </c>
      <c r="C136" s="26" t="n">
        <v>185748</v>
      </c>
      <c r="D136" s="26"/>
      <c r="E136" s="26" t="n">
        <v>145469</v>
      </c>
      <c r="F136" s="26" t="n">
        <v>9331</v>
      </c>
      <c r="G136" s="26"/>
      <c r="H136" s="26" t="n">
        <v>30948</v>
      </c>
      <c r="I136" s="27" t="n">
        <v>193132</v>
      </c>
    </row>
    <row r="137" customFormat="false" ht="14" hidden="false" customHeight="false" outlineLevel="0" collapsed="false">
      <c r="B137" s="25" t="s">
        <v>154</v>
      </c>
      <c r="C137" s="26" t="n">
        <v>184109</v>
      </c>
      <c r="D137" s="26"/>
      <c r="E137" s="26" t="n">
        <v>145225</v>
      </c>
      <c r="F137" s="26" t="n">
        <v>9334</v>
      </c>
      <c r="G137" s="26"/>
      <c r="H137" s="26" t="n">
        <v>29550</v>
      </c>
      <c r="I137" s="27" t="n">
        <v>191537</v>
      </c>
    </row>
    <row r="138" customFormat="false" ht="14" hidden="false" customHeight="false" outlineLevel="0" collapsed="false">
      <c r="B138" s="25" t="s">
        <v>155</v>
      </c>
      <c r="C138" s="26" t="n">
        <v>187772</v>
      </c>
      <c r="D138" s="26"/>
      <c r="E138" s="26" t="n">
        <v>147414</v>
      </c>
      <c r="F138" s="26" t="n">
        <v>9382</v>
      </c>
      <c r="G138" s="26"/>
      <c r="H138" s="26" t="n">
        <v>30976</v>
      </c>
      <c r="I138" s="27" t="n">
        <v>195062</v>
      </c>
    </row>
    <row r="139" customFormat="false" ht="14" hidden="false" customHeight="false" outlineLevel="0" collapsed="false">
      <c r="B139" s="25" t="s">
        <v>156</v>
      </c>
      <c r="C139" s="26" t="n">
        <v>213292</v>
      </c>
      <c r="D139" s="26"/>
      <c r="E139" s="26" t="n">
        <v>177458</v>
      </c>
      <c r="F139" s="26" t="n">
        <v>9624</v>
      </c>
      <c r="G139" s="26"/>
      <c r="H139" s="26" t="n">
        <v>26210</v>
      </c>
      <c r="I139" s="27" t="n">
        <v>188697</v>
      </c>
    </row>
    <row r="140" customFormat="false" ht="14" hidden="false" customHeight="false" outlineLevel="0" collapsed="false">
      <c r="B140" s="25" t="s">
        <v>157</v>
      </c>
      <c r="C140" s="26" t="n">
        <v>198514</v>
      </c>
      <c r="D140" s="26"/>
      <c r="E140" s="26" t="n">
        <v>162167</v>
      </c>
      <c r="F140" s="26" t="n">
        <v>9768</v>
      </c>
      <c r="G140" s="26"/>
      <c r="H140" s="26" t="n">
        <v>26579</v>
      </c>
      <c r="I140" s="27" t="n">
        <v>189620</v>
      </c>
    </row>
    <row r="141" customFormat="false" ht="14" hidden="false" customHeight="false" outlineLevel="0" collapsed="false">
      <c r="B141" s="25" t="s">
        <v>158</v>
      </c>
      <c r="C141" s="26" t="n">
        <v>185391</v>
      </c>
      <c r="D141" s="26"/>
      <c r="E141" s="26" t="n">
        <v>149177</v>
      </c>
      <c r="F141" s="26" t="n">
        <v>9619</v>
      </c>
      <c r="G141" s="26"/>
      <c r="H141" s="26" t="n">
        <v>26595</v>
      </c>
      <c r="I141" s="27" t="n">
        <v>189844</v>
      </c>
    </row>
    <row r="142" customFormat="false" ht="14" hidden="false" customHeight="false" outlineLevel="0" collapsed="false">
      <c r="B142" s="25" t="s">
        <v>159</v>
      </c>
      <c r="C142" s="26" t="n">
        <v>190574</v>
      </c>
      <c r="D142" s="26"/>
      <c r="E142" s="26" t="n">
        <v>155219</v>
      </c>
      <c r="F142" s="26" t="n">
        <v>9525</v>
      </c>
      <c r="G142" s="26"/>
      <c r="H142" s="26" t="n">
        <v>25830</v>
      </c>
      <c r="I142" s="27" t="n">
        <v>191846</v>
      </c>
    </row>
    <row r="143" customFormat="false" ht="14" hidden="false" customHeight="false" outlineLevel="0" collapsed="false">
      <c r="B143" s="25" t="s">
        <v>160</v>
      </c>
      <c r="C143" s="26" t="n">
        <v>187251</v>
      </c>
      <c r="D143" s="26"/>
      <c r="E143" s="26" t="n">
        <v>153879</v>
      </c>
      <c r="F143" s="26" t="n">
        <v>9516</v>
      </c>
      <c r="G143" s="26" t="n">
        <v>23856</v>
      </c>
      <c r="H143" s="26" t="n">
        <v>23813</v>
      </c>
      <c r="I143" s="27" t="n">
        <v>187587</v>
      </c>
    </row>
    <row r="144" customFormat="false" ht="14" hidden="false" customHeight="false" outlineLevel="0" collapsed="false">
      <c r="B144" s="25" t="s">
        <v>161</v>
      </c>
      <c r="C144" s="26" t="n">
        <v>183477</v>
      </c>
      <c r="D144" s="26"/>
      <c r="E144" s="26" t="n">
        <v>152870</v>
      </c>
      <c r="F144" s="26" t="n">
        <v>9571</v>
      </c>
      <c r="G144" s="26" t="n">
        <v>21036</v>
      </c>
      <c r="H144" s="26" t="n">
        <v>20978</v>
      </c>
      <c r="I144" s="27" t="n">
        <v>187681</v>
      </c>
    </row>
    <row r="145" customFormat="false" ht="14" hidden="false" customHeight="false" outlineLevel="0" collapsed="false">
      <c r="B145" s="25" t="s">
        <v>162</v>
      </c>
      <c r="C145" s="26" t="n">
        <v>186085</v>
      </c>
      <c r="D145" s="26"/>
      <c r="E145" s="26" t="n">
        <v>155557</v>
      </c>
      <c r="F145" s="26" t="n">
        <v>9536</v>
      </c>
      <c r="G145" s="26" t="n">
        <v>20992</v>
      </c>
      <c r="H145" s="26" t="n">
        <v>20854</v>
      </c>
      <c r="I145" s="27" t="n">
        <v>188952</v>
      </c>
    </row>
    <row r="146" customFormat="false" ht="14" hidden="false" customHeight="false" outlineLevel="0" collapsed="false">
      <c r="B146" s="25" t="s">
        <v>163</v>
      </c>
      <c r="C146" s="26" t="n">
        <v>191493</v>
      </c>
      <c r="D146" s="26"/>
      <c r="E146" s="26" t="n">
        <v>160660</v>
      </c>
      <c r="F146" s="26" t="n">
        <v>9568</v>
      </c>
      <c r="G146" s="26" t="n">
        <v>21265</v>
      </c>
      <c r="H146" s="26" t="n">
        <v>21204</v>
      </c>
      <c r="I146" s="27" t="n">
        <v>190252</v>
      </c>
    </row>
    <row r="147" customFormat="false" ht="14" hidden="false" customHeight="false" outlineLevel="0" collapsed="false">
      <c r="B147" s="25" t="s">
        <v>164</v>
      </c>
      <c r="C147" s="26" t="n">
        <v>191526</v>
      </c>
      <c r="D147" s="26"/>
      <c r="E147" s="26" t="n">
        <v>160449</v>
      </c>
      <c r="F147" s="26" t="n">
        <v>9688</v>
      </c>
      <c r="G147" s="26" t="n">
        <v>21389</v>
      </c>
      <c r="H147" s="26" t="n">
        <v>21316</v>
      </c>
      <c r="I147" s="27" t="n">
        <v>191045</v>
      </c>
    </row>
    <row r="148" customFormat="false" ht="14" hidden="false" customHeight="false" outlineLevel="0" collapsed="false">
      <c r="B148" s="25" t="s">
        <v>165</v>
      </c>
      <c r="C148" s="26" t="n">
        <v>184597</v>
      </c>
      <c r="D148" s="26"/>
      <c r="E148" s="26" t="n">
        <v>153301</v>
      </c>
      <c r="F148" s="26" t="n">
        <v>9705</v>
      </c>
      <c r="G148" s="26" t="n">
        <v>21591</v>
      </c>
      <c r="H148" s="26" t="n">
        <v>21394</v>
      </c>
      <c r="I148" s="27" t="n">
        <v>191995</v>
      </c>
    </row>
    <row r="149" customFormat="false" ht="14" hidden="false" customHeight="false" outlineLevel="0" collapsed="false">
      <c r="B149" s="25" t="s">
        <v>166</v>
      </c>
      <c r="C149" s="26" t="n">
        <v>185303</v>
      </c>
      <c r="D149" s="26"/>
      <c r="E149" s="26" t="n">
        <v>153628</v>
      </c>
      <c r="F149" s="26" t="n">
        <v>9701</v>
      </c>
      <c r="G149" s="26" t="n">
        <v>21974</v>
      </c>
      <c r="H149" s="26" t="n">
        <v>21899</v>
      </c>
      <c r="I149" s="27" t="n">
        <v>192607</v>
      </c>
    </row>
    <row r="150" customFormat="false" ht="14" hidden="false" customHeight="false" outlineLevel="0" collapsed="false">
      <c r="B150" s="25" t="s">
        <v>167</v>
      </c>
      <c r="C150" s="26" t="n">
        <v>186660</v>
      </c>
      <c r="D150" s="26"/>
      <c r="E150" s="26" t="n">
        <v>155816</v>
      </c>
      <c r="F150" s="26" t="n">
        <v>9746</v>
      </c>
      <c r="G150" s="26" t="n">
        <v>21098</v>
      </c>
      <c r="H150" s="26" t="n">
        <v>21005</v>
      </c>
      <c r="I150" s="27" t="n">
        <v>193638</v>
      </c>
    </row>
    <row r="151" customFormat="false" ht="14" hidden="false" customHeight="false" outlineLevel="0" collapsed="false">
      <c r="B151" s="25" t="s">
        <v>168</v>
      </c>
      <c r="C151" s="26" t="n">
        <v>221220</v>
      </c>
      <c r="D151" s="26"/>
      <c r="E151" s="26" t="n">
        <v>189522</v>
      </c>
      <c r="F151" s="26" t="n">
        <v>10016</v>
      </c>
      <c r="G151" s="26" t="n">
        <v>21682</v>
      </c>
      <c r="H151" s="26" t="n">
        <v>21550</v>
      </c>
      <c r="I151" s="27" t="n">
        <v>196190</v>
      </c>
    </row>
    <row r="152" customFormat="false" ht="14" hidden="false" customHeight="false" outlineLevel="0" collapsed="false">
      <c r="B152" s="25" t="s">
        <v>169</v>
      </c>
      <c r="C152" s="26" t="n">
        <v>203012</v>
      </c>
      <c r="D152" s="26"/>
      <c r="E152" s="26" t="n">
        <v>170058</v>
      </c>
      <c r="F152" s="26" t="n">
        <v>10148</v>
      </c>
      <c r="G152" s="26" t="n">
        <v>22806</v>
      </c>
      <c r="H152" s="26" t="n">
        <v>22725</v>
      </c>
      <c r="I152" s="27" t="n">
        <v>194690</v>
      </c>
    </row>
    <row r="153" customFormat="false" ht="14" hidden="false" customHeight="false" outlineLevel="0" collapsed="false">
      <c r="B153" s="25" t="s">
        <v>170</v>
      </c>
      <c r="C153" s="26" t="n">
        <v>190976</v>
      </c>
      <c r="D153" s="26"/>
      <c r="E153" s="26" t="n">
        <v>158631</v>
      </c>
      <c r="F153" s="26" t="n">
        <v>9980</v>
      </c>
      <c r="G153" s="26" t="n">
        <v>22365</v>
      </c>
      <c r="H153" s="26" t="n">
        <v>22286</v>
      </c>
      <c r="I153" s="27" t="n">
        <v>195802</v>
      </c>
    </row>
    <row r="154" customFormat="false" ht="14" hidden="false" customHeight="false" outlineLevel="0" collapsed="false">
      <c r="B154" s="25" t="s">
        <v>171</v>
      </c>
      <c r="C154" s="26" t="n">
        <v>196212</v>
      </c>
      <c r="D154" s="26"/>
      <c r="E154" s="26" t="n">
        <v>165114</v>
      </c>
      <c r="F154" s="26" t="n">
        <v>9906</v>
      </c>
      <c r="G154" s="26" t="n">
        <v>21192</v>
      </c>
      <c r="H154" s="26" t="n">
        <v>21012</v>
      </c>
      <c r="I154" s="27" t="n">
        <v>197191</v>
      </c>
    </row>
    <row r="155" customFormat="false" ht="14" hidden="false" customHeight="false" outlineLevel="0" collapsed="false">
      <c r="B155" s="25" t="s">
        <v>172</v>
      </c>
      <c r="C155" s="26" t="n">
        <v>200308</v>
      </c>
      <c r="D155" s="26"/>
      <c r="E155" s="26" t="n">
        <v>165628</v>
      </c>
      <c r="F155" s="26" t="n">
        <v>10355</v>
      </c>
      <c r="G155" s="26" t="n">
        <v>24325</v>
      </c>
      <c r="H155" s="26" t="n">
        <v>24234</v>
      </c>
      <c r="I155" s="27" t="n">
        <v>200461</v>
      </c>
    </row>
    <row r="156" customFormat="false" ht="14" hidden="false" customHeight="false" outlineLevel="0" collapsed="false">
      <c r="B156" s="25" t="s">
        <v>173</v>
      </c>
      <c r="C156" s="26" t="n">
        <v>197649</v>
      </c>
      <c r="D156" s="26"/>
      <c r="E156" s="26" t="n">
        <v>164473</v>
      </c>
      <c r="F156" s="26" t="n">
        <v>10444</v>
      </c>
      <c r="G156" s="26" t="n">
        <v>22732</v>
      </c>
      <c r="H156" s="26" t="n">
        <v>22646</v>
      </c>
      <c r="I156" s="27" t="n">
        <v>201897</v>
      </c>
    </row>
    <row r="157" customFormat="false" ht="14" hidden="false" customHeight="false" outlineLevel="0" collapsed="false">
      <c r="B157" s="25" t="s">
        <v>174</v>
      </c>
      <c r="C157" s="26" t="n">
        <v>199542</v>
      </c>
      <c r="D157" s="26"/>
      <c r="E157" s="26" t="n">
        <v>165907</v>
      </c>
      <c r="F157" s="26" t="n">
        <v>10468</v>
      </c>
      <c r="G157" s="26" t="n">
        <v>23167</v>
      </c>
      <c r="H157" s="26" t="n">
        <v>23020</v>
      </c>
      <c r="I157" s="27" t="n">
        <v>202920</v>
      </c>
    </row>
    <row r="158" customFormat="false" ht="14" hidden="false" customHeight="false" outlineLevel="0" collapsed="false">
      <c r="B158" s="25" t="s">
        <v>175</v>
      </c>
      <c r="C158" s="26" t="n">
        <v>205925</v>
      </c>
      <c r="D158" s="26"/>
      <c r="E158" s="26" t="n">
        <v>171772</v>
      </c>
      <c r="F158" s="26" t="n">
        <v>10561</v>
      </c>
      <c r="G158" s="26" t="n">
        <v>23592</v>
      </c>
      <c r="H158" s="26" t="n">
        <v>23495</v>
      </c>
      <c r="I158" s="27" t="n">
        <v>204359</v>
      </c>
    </row>
    <row r="159" customFormat="false" ht="14" hidden="false" customHeight="false" outlineLevel="0" collapsed="false">
      <c r="B159" s="25" t="s">
        <v>176</v>
      </c>
      <c r="C159" s="26" t="n">
        <v>206837</v>
      </c>
      <c r="D159" s="26"/>
      <c r="E159" s="26" t="n">
        <v>171675</v>
      </c>
      <c r="F159" s="26" t="n">
        <v>10724</v>
      </c>
      <c r="G159" s="26" t="n">
        <v>24438</v>
      </c>
      <c r="H159" s="26" t="n">
        <v>24336</v>
      </c>
      <c r="I159" s="27" t="n">
        <v>206154</v>
      </c>
    </row>
    <row r="160" customFormat="false" ht="14" hidden="false" customHeight="false" outlineLevel="0" collapsed="false">
      <c r="B160" s="25" t="s">
        <v>177</v>
      </c>
      <c r="C160" s="26" t="n">
        <v>198824</v>
      </c>
      <c r="D160" s="26"/>
      <c r="E160" s="26" t="n">
        <v>164803</v>
      </c>
      <c r="F160" s="26" t="n">
        <v>10814</v>
      </c>
      <c r="G160" s="26" t="n">
        <v>23207</v>
      </c>
      <c r="H160" s="26" t="n">
        <v>23059</v>
      </c>
      <c r="I160" s="27" t="n">
        <v>206658</v>
      </c>
    </row>
    <row r="161" customFormat="false" ht="14" hidden="false" customHeight="false" outlineLevel="0" collapsed="false">
      <c r="B161" s="25" t="s">
        <v>178</v>
      </c>
      <c r="C161" s="26" t="n">
        <v>200746</v>
      </c>
      <c r="D161" s="26"/>
      <c r="E161" s="26" t="n">
        <v>165972</v>
      </c>
      <c r="F161" s="26" t="n">
        <v>10869</v>
      </c>
      <c r="G161" s="26" t="n">
        <v>23905</v>
      </c>
      <c r="H161" s="26" t="n">
        <v>23826</v>
      </c>
      <c r="I161" s="27" t="n">
        <v>208609</v>
      </c>
    </row>
    <row r="162" customFormat="false" ht="14" hidden="false" customHeight="false" outlineLevel="0" collapsed="false">
      <c r="B162" s="25" t="s">
        <v>179</v>
      </c>
      <c r="C162" s="26" t="n">
        <v>202262</v>
      </c>
      <c r="D162" s="26"/>
      <c r="E162" s="26" t="n">
        <v>167272</v>
      </c>
      <c r="F162" s="26" t="n">
        <v>10970</v>
      </c>
      <c r="G162" s="26" t="n">
        <v>24020</v>
      </c>
      <c r="H162" s="26" t="n">
        <v>23911</v>
      </c>
      <c r="I162" s="27" t="n">
        <v>209483</v>
      </c>
    </row>
    <row r="163" customFormat="false" ht="14" hidden="false" customHeight="false" outlineLevel="0" collapsed="false">
      <c r="B163" s="25" t="s">
        <v>180</v>
      </c>
      <c r="C163" s="26" t="n">
        <v>236757</v>
      </c>
      <c r="D163" s="26"/>
      <c r="E163" s="26" t="n">
        <v>201178</v>
      </c>
      <c r="F163" s="26" t="n">
        <v>11318</v>
      </c>
      <c r="G163" s="26" t="n">
        <v>24261</v>
      </c>
      <c r="H163" s="26" t="n">
        <v>24072</v>
      </c>
      <c r="I163" s="27" t="n">
        <v>210616</v>
      </c>
    </row>
    <row r="164" customFormat="false" ht="14" hidden="false" customHeight="false" outlineLevel="0" collapsed="false">
      <c r="B164" s="25" t="s">
        <v>181</v>
      </c>
      <c r="C164" s="26" t="n">
        <v>217482</v>
      </c>
      <c r="D164" s="26"/>
      <c r="E164" s="26" t="n">
        <v>181899</v>
      </c>
      <c r="F164" s="26" t="n">
        <v>11499</v>
      </c>
      <c r="G164" s="26" t="n">
        <v>24084</v>
      </c>
      <c r="H164" s="26" t="n">
        <v>24011</v>
      </c>
      <c r="I164" s="27" t="n">
        <v>209067</v>
      </c>
    </row>
    <row r="165" customFormat="false" ht="14" hidden="false" customHeight="false" outlineLevel="0" collapsed="false">
      <c r="B165" s="25" t="s">
        <v>182</v>
      </c>
      <c r="C165" s="26" t="n">
        <v>206790</v>
      </c>
      <c r="D165" s="26"/>
      <c r="E165" s="26" t="n">
        <v>170822</v>
      </c>
      <c r="F165" s="26" t="n">
        <v>11364</v>
      </c>
      <c r="G165" s="26" t="n">
        <v>24604</v>
      </c>
      <c r="H165" s="26" t="n">
        <v>24485</v>
      </c>
      <c r="I165" s="27" t="n">
        <v>211889</v>
      </c>
    </row>
    <row r="166" customFormat="false" ht="14" hidden="false" customHeight="false" outlineLevel="0" collapsed="false">
      <c r="B166" s="25" t="s">
        <v>183</v>
      </c>
      <c r="C166" s="26" t="n">
        <v>213271</v>
      </c>
      <c r="D166" s="26"/>
      <c r="E166" s="26" t="n">
        <v>177135</v>
      </c>
      <c r="F166" s="26" t="n">
        <v>11341</v>
      </c>
      <c r="G166" s="26" t="n">
        <v>24795</v>
      </c>
      <c r="H166" s="26" t="n">
        <v>24550</v>
      </c>
      <c r="I166" s="27" t="n">
        <v>213619</v>
      </c>
    </row>
    <row r="167" customFormat="false" ht="14" hidden="false" customHeight="false" outlineLevel="0" collapsed="false">
      <c r="B167" s="25" t="s">
        <v>184</v>
      </c>
      <c r="C167" s="26" t="n">
        <v>211911</v>
      </c>
      <c r="D167" s="26"/>
      <c r="E167" s="26" t="n">
        <v>176417</v>
      </c>
      <c r="F167" s="26" t="n">
        <v>11444</v>
      </c>
      <c r="G167" s="26" t="n">
        <v>24050</v>
      </c>
      <c r="H167" s="26" t="n">
        <v>23955</v>
      </c>
      <c r="I167" s="27" t="n">
        <v>212225</v>
      </c>
    </row>
    <row r="168" customFormat="false" ht="14" hidden="false" customHeight="false" outlineLevel="0" collapsed="false">
      <c r="B168" s="25" t="s">
        <v>185</v>
      </c>
      <c r="C168" s="26" t="n">
        <v>209675</v>
      </c>
      <c r="D168" s="26"/>
      <c r="E168" s="26" t="n">
        <v>173034</v>
      </c>
      <c r="F168" s="26" t="n">
        <v>11616</v>
      </c>
      <c r="G168" s="26" t="n">
        <v>25025</v>
      </c>
      <c r="H168" s="26" t="n">
        <v>24935</v>
      </c>
      <c r="I168" s="27" t="n">
        <v>214004</v>
      </c>
    </row>
    <row r="169" customFormat="false" ht="14" hidden="false" customHeight="false" outlineLevel="0" collapsed="false">
      <c r="B169" s="25" t="s">
        <v>186</v>
      </c>
      <c r="C169" s="26" t="n">
        <v>210848</v>
      </c>
      <c r="D169" s="26"/>
      <c r="E169" s="26" t="n">
        <v>174383</v>
      </c>
      <c r="F169" s="26" t="n">
        <v>11677</v>
      </c>
      <c r="G169" s="26" t="n">
        <v>24788</v>
      </c>
      <c r="H169" s="26" t="n">
        <v>24691</v>
      </c>
      <c r="I169" s="27" t="n">
        <v>214944</v>
      </c>
    </row>
    <row r="170" customFormat="false" ht="14" hidden="false" customHeight="false" outlineLevel="0" collapsed="false">
      <c r="B170" s="25" t="s">
        <v>187</v>
      </c>
      <c r="C170" s="26" t="n">
        <v>216326</v>
      </c>
      <c r="D170" s="26"/>
      <c r="E170" s="26" t="n">
        <v>180388</v>
      </c>
      <c r="F170" s="26" t="n">
        <v>11796</v>
      </c>
      <c r="G170" s="26" t="n">
        <v>24142</v>
      </c>
      <c r="H170" s="26" t="n">
        <v>24073</v>
      </c>
      <c r="I170" s="27" t="n">
        <v>214383</v>
      </c>
    </row>
    <row r="171" customFormat="false" ht="14" hidden="false" customHeight="false" outlineLevel="0" collapsed="false">
      <c r="B171" s="25" t="s">
        <v>188</v>
      </c>
      <c r="C171" s="26" t="n">
        <v>217429</v>
      </c>
      <c r="D171" s="26"/>
      <c r="E171" s="26" t="n">
        <v>179920</v>
      </c>
      <c r="F171" s="26" t="n">
        <v>12022</v>
      </c>
      <c r="G171" s="26" t="n">
        <v>25487</v>
      </c>
      <c r="H171" s="26" t="n">
        <v>25391</v>
      </c>
      <c r="I171" s="27" t="n">
        <v>216795</v>
      </c>
    </row>
    <row r="172" customFormat="false" ht="14" hidden="false" customHeight="false" outlineLevel="0" collapsed="false">
      <c r="B172" s="25" t="s">
        <v>189</v>
      </c>
      <c r="C172" s="26" t="n">
        <v>208515</v>
      </c>
      <c r="D172" s="26"/>
      <c r="E172" s="26" t="n">
        <v>172869</v>
      </c>
      <c r="F172" s="26" t="n">
        <v>12154</v>
      </c>
      <c r="G172" s="26" t="n">
        <v>23492</v>
      </c>
      <c r="H172" s="26" t="n">
        <v>23368</v>
      </c>
      <c r="I172" s="27" t="n">
        <v>216416</v>
      </c>
    </row>
    <row r="173" customFormat="false" ht="14" hidden="false" customHeight="false" outlineLevel="0" collapsed="false">
      <c r="B173" s="25" t="s">
        <v>190</v>
      </c>
      <c r="C173" s="26" t="n">
        <v>211361</v>
      </c>
      <c r="D173" s="26"/>
      <c r="E173" s="26" t="n">
        <v>173550</v>
      </c>
      <c r="F173" s="26" t="n">
        <v>12257</v>
      </c>
      <c r="G173" s="26" t="n">
        <v>25554</v>
      </c>
      <c r="H173" s="26" t="n">
        <v>25425</v>
      </c>
      <c r="I173" s="27" t="n">
        <v>219794</v>
      </c>
    </row>
    <row r="174" customFormat="false" ht="14" hidden="false" customHeight="false" outlineLevel="0" collapsed="false">
      <c r="B174" s="25" t="s">
        <v>191</v>
      </c>
      <c r="C174" s="26" t="n">
        <v>210419</v>
      </c>
      <c r="D174" s="26"/>
      <c r="E174" s="26" t="n">
        <v>173301</v>
      </c>
      <c r="F174" s="26" t="n">
        <v>12383</v>
      </c>
      <c r="G174" s="26" t="n">
        <v>24735</v>
      </c>
      <c r="H174" s="26" t="n">
        <v>24604</v>
      </c>
      <c r="I174" s="27" t="n">
        <v>217590</v>
      </c>
    </row>
    <row r="175" customFormat="false" ht="14" hidden="false" customHeight="false" outlineLevel="0" collapsed="false">
      <c r="B175" s="25" t="s">
        <v>192</v>
      </c>
      <c r="C175" s="26" t="n">
        <v>247410</v>
      </c>
      <c r="D175" s="26"/>
      <c r="E175" s="26" t="n">
        <v>208807</v>
      </c>
      <c r="F175" s="26" t="n">
        <v>12780</v>
      </c>
      <c r="G175" s="26" t="n">
        <v>25823</v>
      </c>
      <c r="H175" s="26" t="n">
        <v>25665</v>
      </c>
      <c r="I175" s="27" t="n">
        <v>220957</v>
      </c>
    </row>
    <row r="176" customFormat="false" ht="14" hidden="false" customHeight="false" outlineLevel="0" collapsed="false">
      <c r="B176" s="25" t="s">
        <v>193</v>
      </c>
      <c r="C176" s="26" t="n">
        <v>227762</v>
      </c>
      <c r="D176" s="26"/>
      <c r="E176" s="26" t="n">
        <v>189067</v>
      </c>
      <c r="F176" s="26" t="n">
        <v>13043</v>
      </c>
      <c r="G176" s="26" t="n">
        <v>25652</v>
      </c>
      <c r="H176" s="26" t="n">
        <v>25544</v>
      </c>
      <c r="I176" s="27" t="n">
        <v>219112</v>
      </c>
    </row>
    <row r="177" customFormat="false" ht="14" hidden="false" customHeight="false" outlineLevel="0" collapsed="false">
      <c r="B177" s="25" t="s">
        <v>194</v>
      </c>
      <c r="C177" s="26" t="n">
        <v>215757</v>
      </c>
      <c r="D177" s="26"/>
      <c r="E177" s="26" t="n">
        <v>176585</v>
      </c>
      <c r="F177" s="26" t="n">
        <v>12916</v>
      </c>
      <c r="G177" s="26" t="n">
        <v>26256</v>
      </c>
      <c r="H177" s="26" t="n">
        <v>26135</v>
      </c>
      <c r="I177" s="27" t="n">
        <v>220649</v>
      </c>
    </row>
    <row r="178" customFormat="false" ht="14" hidden="false" customHeight="false" outlineLevel="0" collapsed="false">
      <c r="B178" s="25" t="s">
        <v>195</v>
      </c>
      <c r="C178" s="26" t="n">
        <v>220782</v>
      </c>
      <c r="D178" s="26"/>
      <c r="E178" s="26" t="n">
        <v>182581</v>
      </c>
      <c r="F178" s="26" t="n">
        <v>12878</v>
      </c>
      <c r="G178" s="26" t="n">
        <v>25323</v>
      </c>
      <c r="H178" s="26" t="n">
        <v>25144</v>
      </c>
      <c r="I178" s="27" t="n">
        <v>220692</v>
      </c>
    </row>
    <row r="179" customFormat="false" ht="14" hidden="false" customHeight="false" outlineLevel="0" collapsed="false">
      <c r="B179" s="25" t="s">
        <v>196</v>
      </c>
      <c r="C179" s="26" t="n">
        <v>222407</v>
      </c>
      <c r="D179" s="26"/>
      <c r="E179" s="26" t="n">
        <v>182787</v>
      </c>
      <c r="F179" s="26" t="n">
        <v>12957</v>
      </c>
      <c r="G179" s="26" t="n">
        <v>26663</v>
      </c>
      <c r="H179" s="26" t="n">
        <v>26529</v>
      </c>
      <c r="I179" s="27" t="n">
        <v>222773</v>
      </c>
    </row>
    <row r="180" customFormat="false" ht="14" hidden="false" customHeight="false" outlineLevel="0" collapsed="false">
      <c r="B180" s="25" t="s">
        <v>197</v>
      </c>
      <c r="C180" s="26" t="n">
        <v>218588</v>
      </c>
      <c r="D180" s="26"/>
      <c r="E180" s="26" t="n">
        <v>178930</v>
      </c>
      <c r="F180" s="26" t="n">
        <v>13092</v>
      </c>
      <c r="G180" s="26" t="n">
        <v>26566</v>
      </c>
      <c r="H180" s="26" t="n">
        <v>26481</v>
      </c>
      <c r="I180" s="27" t="n">
        <v>222785</v>
      </c>
    </row>
    <row r="181" customFormat="false" ht="14" hidden="false" customHeight="false" outlineLevel="0" collapsed="false">
      <c r="B181" s="25" t="s">
        <v>198</v>
      </c>
      <c r="C181" s="26" t="n">
        <v>218779</v>
      </c>
      <c r="D181" s="26"/>
      <c r="E181" s="26" t="n">
        <v>179613</v>
      </c>
      <c r="F181" s="26" t="n">
        <v>13100</v>
      </c>
      <c r="G181" s="26" t="n">
        <v>26066</v>
      </c>
      <c r="H181" s="26" t="n">
        <v>25963</v>
      </c>
      <c r="I181" s="27" t="n">
        <v>223572</v>
      </c>
    </row>
    <row r="182" customFormat="false" ht="14" hidden="false" customHeight="false" outlineLevel="0" collapsed="false">
      <c r="B182" s="25" t="s">
        <v>199</v>
      </c>
      <c r="C182" s="26" t="n">
        <v>228506</v>
      </c>
      <c r="D182" s="26"/>
      <c r="E182" s="26" t="n">
        <v>188902</v>
      </c>
      <c r="F182" s="26" t="n">
        <v>13178</v>
      </c>
      <c r="G182" s="26" t="n">
        <v>26426</v>
      </c>
      <c r="H182" s="26" t="n">
        <v>26335</v>
      </c>
      <c r="I182" s="27" t="n">
        <v>225880</v>
      </c>
    </row>
    <row r="183" customFormat="false" ht="14" hidden="false" customHeight="false" outlineLevel="0" collapsed="false">
      <c r="B183" s="25" t="s">
        <v>200</v>
      </c>
      <c r="C183" s="26" t="n">
        <v>226340</v>
      </c>
      <c r="D183" s="26"/>
      <c r="E183" s="26" t="n">
        <v>185916</v>
      </c>
      <c r="F183" s="26" t="n">
        <v>13364</v>
      </c>
      <c r="G183" s="26" t="n">
        <v>27060</v>
      </c>
      <c r="H183" s="26" t="n">
        <v>26912</v>
      </c>
      <c r="I183" s="27" t="n">
        <v>226244</v>
      </c>
    </row>
    <row r="184" customFormat="false" ht="14" hidden="false" customHeight="false" outlineLevel="0" collapsed="false">
      <c r="B184" s="25" t="s">
        <v>201</v>
      </c>
      <c r="C184" s="26" t="n">
        <v>221534</v>
      </c>
      <c r="D184" s="26"/>
      <c r="E184" s="26" t="n">
        <v>180727</v>
      </c>
      <c r="F184" s="26" t="n">
        <v>13438</v>
      </c>
      <c r="G184" s="26" t="n">
        <v>27369</v>
      </c>
      <c r="H184" s="26" t="n">
        <v>27199</v>
      </c>
      <c r="I184" s="27" t="n">
        <v>229503</v>
      </c>
    </row>
    <row r="185" customFormat="false" ht="14" hidden="false" customHeight="false" outlineLevel="0" collapsed="false">
      <c r="B185" s="25" t="s">
        <v>202</v>
      </c>
      <c r="C185" s="26" t="n">
        <v>219798</v>
      </c>
      <c r="D185" s="26"/>
      <c r="E185" s="26" t="n">
        <v>179880</v>
      </c>
      <c r="F185" s="26" t="n">
        <v>13468</v>
      </c>
      <c r="G185" s="26" t="n">
        <v>26450</v>
      </c>
      <c r="H185" s="26" t="n">
        <v>26383</v>
      </c>
      <c r="I185" s="27" t="n">
        <v>228917</v>
      </c>
    </row>
    <row r="186" customFormat="false" ht="14" hidden="false" customHeight="false" outlineLevel="0" collapsed="false">
      <c r="B186" s="25" t="s">
        <v>203</v>
      </c>
      <c r="C186" s="26" t="n">
        <v>228555</v>
      </c>
      <c r="D186" s="26"/>
      <c r="E186" s="26" t="n">
        <v>184929</v>
      </c>
      <c r="F186" s="26" t="n">
        <v>13561</v>
      </c>
      <c r="G186" s="26" t="n">
        <v>30065</v>
      </c>
      <c r="H186" s="26" t="n">
        <v>29957</v>
      </c>
      <c r="I186" s="27" t="n">
        <v>235809</v>
      </c>
    </row>
    <row r="187" customFormat="false" ht="14" hidden="false" customHeight="false" outlineLevel="0" collapsed="false">
      <c r="B187" s="25" t="s">
        <v>204</v>
      </c>
      <c r="C187" s="26" t="n">
        <v>258978</v>
      </c>
      <c r="D187" s="26"/>
      <c r="E187" s="26" t="n">
        <v>220192</v>
      </c>
      <c r="F187" s="26" t="n">
        <v>13906</v>
      </c>
      <c r="G187" s="26" t="n">
        <v>24880</v>
      </c>
      <c r="H187" s="26" t="n">
        <v>24671</v>
      </c>
      <c r="I187" s="27" t="n">
        <v>232575</v>
      </c>
    </row>
    <row r="188" customFormat="false" ht="14" hidden="false" customHeight="false" outlineLevel="0" collapsed="false">
      <c r="B188" s="25" t="s">
        <v>205</v>
      </c>
      <c r="C188" s="26" t="n">
        <v>246239</v>
      </c>
      <c r="D188" s="26"/>
      <c r="E188" s="26" t="n">
        <v>203262</v>
      </c>
      <c r="F188" s="26" t="n">
        <v>14162</v>
      </c>
      <c r="G188" s="26" t="n">
        <v>28815</v>
      </c>
      <c r="H188" s="26" t="n">
        <v>28706</v>
      </c>
      <c r="I188" s="27" t="n">
        <v>236951</v>
      </c>
    </row>
    <row r="189" customFormat="false" ht="14" hidden="false" customHeight="false" outlineLevel="0" collapsed="false">
      <c r="B189" s="25" t="s">
        <v>206</v>
      </c>
      <c r="C189" s="26" t="n">
        <v>230575</v>
      </c>
      <c r="D189" s="26"/>
      <c r="E189" s="26" t="n">
        <v>188356</v>
      </c>
      <c r="F189" s="26" t="n">
        <v>14030</v>
      </c>
      <c r="G189" s="26" t="n">
        <v>28189</v>
      </c>
      <c r="H189" s="26" t="n">
        <v>28008</v>
      </c>
      <c r="I189" s="27" t="n">
        <v>235225</v>
      </c>
    </row>
    <row r="190" customFormat="false" ht="14" hidden="false" customHeight="false" outlineLevel="0" collapsed="false">
      <c r="B190" s="25" t="s">
        <v>207</v>
      </c>
      <c r="C190" s="26" t="n">
        <v>238265</v>
      </c>
      <c r="D190" s="26"/>
      <c r="E190" s="26" t="n">
        <v>194962</v>
      </c>
      <c r="F190" s="26" t="n">
        <v>14211</v>
      </c>
      <c r="G190" s="26" t="n">
        <v>29092</v>
      </c>
      <c r="H190" s="26" t="n">
        <v>28935</v>
      </c>
      <c r="I190" s="27" t="n">
        <v>237600</v>
      </c>
    </row>
    <row r="191" customFormat="false" ht="14" hidden="false" customHeight="false" outlineLevel="0" collapsed="false">
      <c r="B191" s="25" t="s">
        <v>208</v>
      </c>
      <c r="C191" s="26" t="n">
        <v>237406</v>
      </c>
      <c r="D191" s="26"/>
      <c r="E191" s="26" t="n">
        <v>194124</v>
      </c>
      <c r="F191" s="26" t="n">
        <v>14278</v>
      </c>
      <c r="G191" s="26" t="n">
        <v>29004</v>
      </c>
      <c r="H191" s="26" t="n">
        <v>28877</v>
      </c>
      <c r="I191" s="27" t="n">
        <v>238030</v>
      </c>
    </row>
    <row r="192" customFormat="false" ht="14" hidden="false" customHeight="false" outlineLevel="0" collapsed="false">
      <c r="B192" s="25" t="s">
        <v>209</v>
      </c>
      <c r="C192" s="26" t="n">
        <v>234171</v>
      </c>
      <c r="D192" s="26"/>
      <c r="E192" s="26" t="n">
        <v>190854</v>
      </c>
      <c r="F192" s="26" t="n">
        <v>14414</v>
      </c>
      <c r="G192" s="26" t="n">
        <v>28903</v>
      </c>
      <c r="H192" s="26" t="n">
        <v>28805</v>
      </c>
      <c r="I192" s="27" t="n">
        <v>238098</v>
      </c>
    </row>
    <row r="193" customFormat="false" ht="14" hidden="false" customHeight="false" outlineLevel="0" collapsed="false">
      <c r="B193" s="25" t="s">
        <v>210</v>
      </c>
      <c r="C193" s="26" t="n">
        <v>233564</v>
      </c>
      <c r="D193" s="26"/>
      <c r="E193" s="26" t="n">
        <v>190491</v>
      </c>
      <c r="F193" s="26" t="n">
        <v>14379</v>
      </c>
      <c r="G193" s="26" t="n">
        <v>28694</v>
      </c>
      <c r="H193" s="26" t="n">
        <v>28492</v>
      </c>
      <c r="I193" s="27" t="n">
        <v>238901</v>
      </c>
    </row>
    <row r="194" customFormat="false" ht="14" hidden="false" customHeight="false" outlineLevel="0" collapsed="false">
      <c r="B194" s="25" t="s">
        <v>211</v>
      </c>
      <c r="C194" s="26" t="n">
        <v>244039</v>
      </c>
      <c r="D194" s="26"/>
      <c r="E194" s="26" t="n">
        <v>200171</v>
      </c>
      <c r="F194" s="26" t="n">
        <v>14433</v>
      </c>
      <c r="G194" s="26" t="n">
        <v>29435</v>
      </c>
      <c r="H194" s="26" t="n">
        <v>29291</v>
      </c>
      <c r="I194" s="27" t="n">
        <v>240813</v>
      </c>
    </row>
    <row r="195" customFormat="false" ht="14" hidden="false" customHeight="false" outlineLevel="0" collapsed="false">
      <c r="B195" s="25" t="s">
        <v>212</v>
      </c>
      <c r="C195" s="26" t="n">
        <v>241269</v>
      </c>
      <c r="D195" s="26"/>
      <c r="E195" s="26" t="n">
        <v>197023</v>
      </c>
      <c r="F195" s="26" t="n">
        <v>14623</v>
      </c>
      <c r="G195" s="26" t="n">
        <v>29623</v>
      </c>
      <c r="H195" s="26" t="n">
        <v>29463</v>
      </c>
      <c r="I195" s="27" t="n">
        <v>241577</v>
      </c>
    </row>
    <row r="196" customFormat="false" ht="14" hidden="false" customHeight="false" outlineLevel="0" collapsed="false">
      <c r="B196" s="25" t="s">
        <v>213</v>
      </c>
      <c r="C196" s="26" t="n">
        <v>234637</v>
      </c>
      <c r="D196" s="26"/>
      <c r="E196" s="26" t="n">
        <v>190941</v>
      </c>
      <c r="F196" s="26" t="n">
        <v>14668</v>
      </c>
      <c r="G196" s="26" t="n">
        <v>29028</v>
      </c>
      <c r="H196" s="26" t="n">
        <v>28882</v>
      </c>
      <c r="I196" s="27" t="n">
        <v>242858</v>
      </c>
    </row>
    <row r="197" customFormat="false" ht="14" hidden="false" customHeight="false" outlineLevel="0" collapsed="false">
      <c r="B197" s="25" t="s">
        <v>214</v>
      </c>
      <c r="C197" s="26" t="n">
        <v>234064</v>
      </c>
      <c r="D197" s="26"/>
      <c r="E197" s="26" t="n">
        <v>190626</v>
      </c>
      <c r="F197" s="26" t="n">
        <v>14670</v>
      </c>
      <c r="G197" s="26" t="n">
        <v>28768</v>
      </c>
      <c r="H197" s="26" t="n">
        <v>28673</v>
      </c>
      <c r="I197" s="27" t="n">
        <v>243944</v>
      </c>
    </row>
    <row r="198" customFormat="false" ht="14" hidden="false" customHeight="false" outlineLevel="0" collapsed="false">
      <c r="B198" s="25" t="s">
        <v>215</v>
      </c>
      <c r="C198" s="26" t="n">
        <v>239461</v>
      </c>
      <c r="D198" s="26"/>
      <c r="E198" s="26" t="n">
        <v>193681</v>
      </c>
      <c r="F198" s="26" t="n">
        <v>14725</v>
      </c>
      <c r="G198" s="26" t="n">
        <v>31055</v>
      </c>
      <c r="H198" s="26" t="n">
        <v>30868</v>
      </c>
      <c r="I198" s="27" t="n">
        <v>246748</v>
      </c>
    </row>
    <row r="199" customFormat="false" ht="14" hidden="false" customHeight="false" outlineLevel="0" collapsed="false">
      <c r="B199" s="25" t="s">
        <v>216</v>
      </c>
      <c r="C199" s="26" t="n">
        <v>276257</v>
      </c>
      <c r="D199" s="26"/>
      <c r="E199" s="26" t="n">
        <v>231790</v>
      </c>
      <c r="F199" s="26" t="n">
        <v>15372</v>
      </c>
      <c r="G199" s="26" t="n">
        <v>29095</v>
      </c>
      <c r="H199" s="26" t="n">
        <v>28932</v>
      </c>
      <c r="I199" s="27" t="n">
        <v>249550</v>
      </c>
    </row>
    <row r="200" customFormat="false" ht="14" hidden="false" customHeight="false" outlineLevel="0" collapsed="false">
      <c r="B200" s="25" t="s">
        <v>217</v>
      </c>
      <c r="C200" s="26" t="n">
        <v>262132</v>
      </c>
      <c r="D200" s="26"/>
      <c r="E200" s="26" t="n">
        <v>214640</v>
      </c>
      <c r="F200" s="26" t="n">
        <v>15716</v>
      </c>
      <c r="G200" s="26" t="n">
        <v>31776</v>
      </c>
      <c r="H200" s="26" t="n">
        <v>31641</v>
      </c>
      <c r="I200" s="27" t="n">
        <v>252583</v>
      </c>
    </row>
    <row r="201" customFormat="false" ht="14" hidden="false" customHeight="false" outlineLevel="0" collapsed="false">
      <c r="B201" s="25" t="s">
        <v>218</v>
      </c>
      <c r="C201" s="26" t="n">
        <v>246712</v>
      </c>
      <c r="D201" s="26"/>
      <c r="E201" s="26" t="n">
        <v>199754</v>
      </c>
      <c r="F201" s="26" t="n">
        <v>15449</v>
      </c>
      <c r="G201" s="26" t="n">
        <v>31509</v>
      </c>
      <c r="H201" s="26" t="n">
        <v>31318</v>
      </c>
      <c r="I201" s="27" t="n">
        <v>251060</v>
      </c>
    </row>
    <row r="202" customFormat="false" ht="14" hidden="false" customHeight="false" outlineLevel="0" collapsed="false">
      <c r="B202" s="25" t="s">
        <v>219</v>
      </c>
      <c r="C202" s="26" t="n">
        <v>252406</v>
      </c>
      <c r="D202" s="26"/>
      <c r="E202" s="26" t="n">
        <v>206135</v>
      </c>
      <c r="F202" s="26" t="n">
        <v>15307</v>
      </c>
      <c r="G202" s="26" t="n">
        <v>30964</v>
      </c>
      <c r="H202" s="26" t="n">
        <v>30807</v>
      </c>
      <c r="I202" s="27" t="n">
        <v>251414</v>
      </c>
    </row>
    <row r="203" customFormat="false" ht="14" hidden="false" customHeight="false" outlineLevel="0" collapsed="false">
      <c r="B203" s="25" t="s">
        <v>220</v>
      </c>
      <c r="C203" s="26" t="n">
        <v>252361</v>
      </c>
      <c r="D203" s="26"/>
      <c r="E203" s="26" t="n">
        <v>205660</v>
      </c>
      <c r="F203" s="26" t="n">
        <v>15329</v>
      </c>
      <c r="G203" s="26" t="n">
        <v>31372</v>
      </c>
      <c r="H203" s="26" t="n">
        <v>31193</v>
      </c>
      <c r="I203" s="27" t="n">
        <v>252926</v>
      </c>
    </row>
    <row r="204" customFormat="false" ht="14" hidden="false" customHeight="false" outlineLevel="0" collapsed="false">
      <c r="B204" s="25" t="s">
        <v>221</v>
      </c>
      <c r="C204" s="26" t="n">
        <v>252227</v>
      </c>
      <c r="D204" s="26"/>
      <c r="E204" s="26" t="n">
        <v>203980</v>
      </c>
      <c r="F204" s="26" t="n">
        <v>15483</v>
      </c>
      <c r="G204" s="26" t="n">
        <v>32764</v>
      </c>
      <c r="H204" s="26" t="n">
        <v>32657</v>
      </c>
      <c r="I204" s="27" t="n">
        <v>255528</v>
      </c>
    </row>
    <row r="205" customFormat="false" ht="14" hidden="false" customHeight="false" outlineLevel="0" collapsed="false">
      <c r="B205" s="25" t="s">
        <v>222</v>
      </c>
      <c r="C205" s="26" t="n">
        <v>251637</v>
      </c>
      <c r="D205" s="26"/>
      <c r="E205" s="26" t="n">
        <v>204455</v>
      </c>
      <c r="F205" s="26" t="n">
        <v>15393</v>
      </c>
      <c r="G205" s="26" t="n">
        <v>31789</v>
      </c>
      <c r="H205" s="26" t="n">
        <v>31586</v>
      </c>
      <c r="I205" s="27" t="n">
        <v>257411</v>
      </c>
    </row>
    <row r="206" customFormat="false" ht="14" hidden="false" customHeight="false" outlineLevel="0" collapsed="false">
      <c r="B206" s="25" t="s">
        <v>223</v>
      </c>
      <c r="C206" s="26" t="n">
        <v>259123</v>
      </c>
      <c r="D206" s="26"/>
      <c r="E206" s="26" t="n">
        <v>215502</v>
      </c>
      <c r="F206" s="26" t="n">
        <v>15462</v>
      </c>
      <c r="G206" s="26" t="n">
        <v>28159</v>
      </c>
      <c r="H206" s="26" t="n">
        <v>28026</v>
      </c>
      <c r="I206" s="27" t="n">
        <v>255453</v>
      </c>
    </row>
    <row r="207" customFormat="false" ht="14" hidden="false" customHeight="false" outlineLevel="0" collapsed="false">
      <c r="B207" s="25" t="s">
        <v>224</v>
      </c>
      <c r="C207" s="26" t="n">
        <v>256055</v>
      </c>
      <c r="D207" s="26"/>
      <c r="E207" s="26" t="n">
        <v>215396</v>
      </c>
      <c r="F207" s="26" t="n">
        <v>15667</v>
      </c>
      <c r="G207" s="26" t="n">
        <v>24992</v>
      </c>
      <c r="H207" s="26" t="n">
        <v>24891</v>
      </c>
      <c r="I207" s="27" t="n">
        <v>256716</v>
      </c>
    </row>
    <row r="208" customFormat="false" ht="14" hidden="false" customHeight="false" outlineLevel="0" collapsed="false">
      <c r="B208" s="25" t="s">
        <v>225</v>
      </c>
      <c r="C208" s="26" t="n">
        <v>249699</v>
      </c>
      <c r="D208" s="26"/>
      <c r="E208" s="26" t="n">
        <v>207914</v>
      </c>
      <c r="F208" s="26" t="n">
        <v>15718</v>
      </c>
      <c r="G208" s="26" t="n">
        <v>26067</v>
      </c>
      <c r="H208" s="26" t="n">
        <v>25929</v>
      </c>
      <c r="I208" s="27" t="n">
        <v>258314</v>
      </c>
    </row>
    <row r="209" customFormat="false" ht="14" hidden="false" customHeight="false" outlineLevel="0" collapsed="false">
      <c r="B209" s="25" t="s">
        <v>226</v>
      </c>
      <c r="C209" s="26" t="n">
        <v>249940</v>
      </c>
      <c r="D209" s="26"/>
      <c r="E209" s="26" t="n">
        <v>208057</v>
      </c>
      <c r="F209" s="26" t="n">
        <v>16398</v>
      </c>
      <c r="G209" s="26" t="n">
        <v>25485</v>
      </c>
      <c r="H209" s="26" t="n">
        <v>25381</v>
      </c>
      <c r="I209" s="27" t="n">
        <v>260315</v>
      </c>
    </row>
    <row r="210" customFormat="false" ht="14" hidden="false" customHeight="false" outlineLevel="0" collapsed="false">
      <c r="B210" s="25" t="s">
        <v>227</v>
      </c>
      <c r="C210" s="26" t="n">
        <v>265139</v>
      </c>
      <c r="D210" s="26"/>
      <c r="E210" s="26" t="n">
        <v>212695</v>
      </c>
      <c r="F210" s="26" t="n">
        <v>26072</v>
      </c>
      <c r="G210" s="26" t="n">
        <v>26372</v>
      </c>
      <c r="H210" s="26" t="n">
        <v>26236</v>
      </c>
      <c r="I210" s="27" t="n">
        <v>273181</v>
      </c>
    </row>
    <row r="211" customFormat="false" ht="14" hidden="false" customHeight="false" outlineLevel="0" collapsed="false">
      <c r="B211" s="25" t="s">
        <v>228</v>
      </c>
      <c r="C211" s="26" t="n">
        <v>300411</v>
      </c>
      <c r="D211" s="26"/>
      <c r="E211" s="26" t="n">
        <v>247212</v>
      </c>
      <c r="F211" s="26" t="n">
        <v>26862</v>
      </c>
      <c r="G211" s="26" t="n">
        <v>26337</v>
      </c>
      <c r="H211" s="26" t="n">
        <v>26100</v>
      </c>
      <c r="I211" s="27" t="n">
        <v>273192</v>
      </c>
    </row>
    <row r="212" customFormat="false" ht="14" hidden="false" customHeight="false" outlineLevel="0" collapsed="false">
      <c r="B212" s="25" t="s">
        <v>229</v>
      </c>
      <c r="C212" s="26" t="n">
        <v>286064</v>
      </c>
      <c r="D212" s="26"/>
      <c r="E212" s="26" t="n">
        <v>233024</v>
      </c>
      <c r="F212" s="26" t="n">
        <v>26491</v>
      </c>
      <c r="G212" s="26" t="n">
        <v>26549</v>
      </c>
      <c r="H212" s="26" t="n">
        <v>26357</v>
      </c>
      <c r="I212" s="27" t="n">
        <v>276162</v>
      </c>
    </row>
    <row r="213" customFormat="false" ht="14" hidden="false" customHeight="false" outlineLevel="0" collapsed="false">
      <c r="B213" s="25" t="s">
        <v>230</v>
      </c>
      <c r="C213" s="26" t="n">
        <v>275165</v>
      </c>
      <c r="D213" s="26"/>
      <c r="E213" s="26" t="n">
        <v>220023</v>
      </c>
      <c r="F213" s="26" t="n">
        <v>25997</v>
      </c>
      <c r="G213" s="26" t="n">
        <v>29145</v>
      </c>
      <c r="H213" s="26" t="n">
        <v>28968</v>
      </c>
      <c r="I213" s="27" t="n">
        <v>279370</v>
      </c>
    </row>
    <row r="214" customFormat="false" ht="14" hidden="false" customHeight="false" outlineLevel="0" collapsed="false">
      <c r="B214" s="25" t="s">
        <v>231</v>
      </c>
      <c r="C214" s="26" t="n">
        <v>282616</v>
      </c>
      <c r="D214" s="26"/>
      <c r="E214" s="26" t="n">
        <v>228214</v>
      </c>
      <c r="F214" s="26" t="n">
        <v>25766</v>
      </c>
      <c r="G214" s="26" t="n">
        <v>28636</v>
      </c>
      <c r="H214" s="26" t="n">
        <v>28453</v>
      </c>
      <c r="I214" s="27" t="n">
        <v>280993</v>
      </c>
    </row>
    <row r="215" customFormat="false" ht="14" hidden="false" customHeight="false" outlineLevel="0" collapsed="false">
      <c r="B215" s="25" t="s">
        <v>232</v>
      </c>
      <c r="C215" s="26" t="n">
        <v>281725</v>
      </c>
      <c r="D215" s="26"/>
      <c r="E215" s="26" t="n">
        <v>227551</v>
      </c>
      <c r="F215" s="26" t="n">
        <v>25740</v>
      </c>
      <c r="G215" s="26" t="n">
        <v>28434</v>
      </c>
      <c r="H215" s="26" t="n">
        <v>28256</v>
      </c>
      <c r="I215" s="27" t="n">
        <v>282018</v>
      </c>
    </row>
    <row r="216" customFormat="false" ht="14" hidden="false" customHeight="false" outlineLevel="0" collapsed="false">
      <c r="B216" s="25" t="s">
        <v>233</v>
      </c>
      <c r="C216" s="26" t="n">
        <v>283774</v>
      </c>
      <c r="D216" s="26"/>
      <c r="E216" s="26" t="n">
        <v>227661</v>
      </c>
      <c r="F216" s="26" t="n">
        <v>26411</v>
      </c>
      <c r="G216" s="26" t="n">
        <v>29702</v>
      </c>
      <c r="H216" s="26" t="n">
        <v>29282</v>
      </c>
      <c r="I216" s="27" t="n">
        <v>286385</v>
      </c>
    </row>
    <row r="217" customFormat="false" ht="14" hidden="false" customHeight="false" outlineLevel="0" collapsed="false">
      <c r="B217" s="25" t="s">
        <v>234</v>
      </c>
      <c r="C217" s="26" t="n">
        <v>282996</v>
      </c>
      <c r="D217" s="26"/>
      <c r="E217" s="26" t="n">
        <v>225620</v>
      </c>
      <c r="F217" s="26" t="n">
        <v>26363</v>
      </c>
      <c r="G217" s="26" t="n">
        <v>31013</v>
      </c>
      <c r="H217" s="26" t="n">
        <v>29437</v>
      </c>
      <c r="I217" s="27" t="n">
        <v>289440</v>
      </c>
    </row>
    <row r="218" customFormat="false" ht="14" hidden="false" customHeight="false" outlineLevel="0" collapsed="false">
      <c r="B218" s="25" t="s">
        <v>235</v>
      </c>
      <c r="C218" s="26" t="n">
        <v>294789</v>
      </c>
      <c r="D218" s="26"/>
      <c r="E218" s="26" t="n">
        <v>237295</v>
      </c>
      <c r="F218" s="26" t="n">
        <v>26372</v>
      </c>
      <c r="G218" s="26" t="n">
        <v>31122</v>
      </c>
      <c r="H218" s="26" t="n">
        <v>30354</v>
      </c>
      <c r="I218" s="27" t="n">
        <v>290928</v>
      </c>
    </row>
    <row r="219" customFormat="false" ht="14" hidden="false" customHeight="false" outlineLevel="0" collapsed="false">
      <c r="B219" s="25" t="s">
        <v>236</v>
      </c>
      <c r="C219" s="26" t="n">
        <v>293357</v>
      </c>
      <c r="D219" s="26"/>
      <c r="E219" s="26" t="n">
        <v>237040</v>
      </c>
      <c r="F219" s="26" t="n">
        <v>26528</v>
      </c>
      <c r="G219" s="26" t="n">
        <v>29789</v>
      </c>
      <c r="H219" s="26" t="n">
        <v>29474</v>
      </c>
      <c r="I219" s="27" t="n">
        <v>294164</v>
      </c>
    </row>
    <row r="220" customFormat="false" ht="14" hidden="false" customHeight="false" outlineLevel="0" collapsed="false">
      <c r="B220" s="25" t="s">
        <v>237</v>
      </c>
      <c r="C220" s="26" t="n">
        <v>286867</v>
      </c>
      <c r="D220" s="26"/>
      <c r="E220" s="26" t="n">
        <v>229599</v>
      </c>
      <c r="F220" s="26" t="n">
        <v>26513</v>
      </c>
      <c r="G220" s="26" t="n">
        <v>30755</v>
      </c>
      <c r="H220" s="26" t="n">
        <v>30646</v>
      </c>
      <c r="I220" s="27" t="n">
        <v>296781</v>
      </c>
    </row>
    <row r="221" customFormat="false" ht="14" hidden="false" customHeight="false" outlineLevel="0" collapsed="false">
      <c r="B221" s="25" t="s">
        <v>238</v>
      </c>
      <c r="C221" s="26" t="n">
        <v>288388</v>
      </c>
      <c r="D221" s="26"/>
      <c r="E221" s="26" t="n">
        <v>230813</v>
      </c>
      <c r="F221" s="26" t="n">
        <v>26488</v>
      </c>
      <c r="G221" s="26" t="n">
        <v>31087</v>
      </c>
      <c r="H221" s="26" t="n">
        <v>30933</v>
      </c>
      <c r="I221" s="27" t="n">
        <v>299847</v>
      </c>
    </row>
    <row r="222" customFormat="false" ht="14" hidden="false" customHeight="false" outlineLevel="0" collapsed="false">
      <c r="B222" s="25" t="s">
        <v>239</v>
      </c>
      <c r="C222" s="26" t="n">
        <v>292520</v>
      </c>
      <c r="D222" s="26"/>
      <c r="E222" s="26" t="n">
        <v>234617</v>
      </c>
      <c r="F222" s="26" t="n">
        <v>26539</v>
      </c>
      <c r="G222" s="26" t="n">
        <v>31364</v>
      </c>
      <c r="H222" s="26" t="n">
        <v>31222</v>
      </c>
      <c r="I222" s="27" t="n">
        <v>301804</v>
      </c>
    </row>
    <row r="223" customFormat="false" ht="14" hidden="false" customHeight="false" outlineLevel="0" collapsed="false">
      <c r="B223" s="25" t="s">
        <v>240</v>
      </c>
      <c r="C223" s="26" t="n">
        <v>331571</v>
      </c>
      <c r="D223" s="26"/>
      <c r="E223" s="26" t="n">
        <v>271854</v>
      </c>
      <c r="F223" s="26" t="n">
        <v>27013</v>
      </c>
      <c r="G223" s="26" t="n">
        <v>32704</v>
      </c>
      <c r="H223" s="26" t="n">
        <v>32559</v>
      </c>
      <c r="I223" s="27" t="n">
        <v>303210</v>
      </c>
    </row>
    <row r="224" customFormat="false" ht="14" hidden="false" customHeight="false" outlineLevel="0" collapsed="false">
      <c r="B224" s="25" t="s">
        <v>241</v>
      </c>
      <c r="C224" s="26" t="n">
        <v>315650</v>
      </c>
      <c r="D224" s="26"/>
      <c r="E224" s="26" t="n">
        <v>255024</v>
      </c>
      <c r="F224" s="26" t="n">
        <v>27323</v>
      </c>
      <c r="G224" s="26" t="n">
        <v>33303</v>
      </c>
      <c r="H224" s="26" t="n">
        <v>33207</v>
      </c>
      <c r="I224" s="27" t="n">
        <v>304897</v>
      </c>
    </row>
    <row r="225" customFormat="false" ht="14" hidden="false" customHeight="false" outlineLevel="0" collapsed="false">
      <c r="B225" s="25" t="s">
        <v>242</v>
      </c>
      <c r="C225" s="26" t="n">
        <v>304378</v>
      </c>
      <c r="D225" s="26"/>
      <c r="E225" s="26" t="n">
        <v>244550</v>
      </c>
      <c r="F225" s="26" t="n">
        <v>27063</v>
      </c>
      <c r="G225" s="26" t="n">
        <v>32765</v>
      </c>
      <c r="H225" s="26" t="n">
        <v>32634</v>
      </c>
      <c r="I225" s="27" t="n">
        <v>308529</v>
      </c>
    </row>
    <row r="226" customFormat="false" ht="14" hidden="false" customHeight="false" outlineLevel="0" collapsed="false">
      <c r="B226" s="25" t="s">
        <v>243</v>
      </c>
      <c r="C226" s="26" t="n">
        <v>315336</v>
      </c>
      <c r="D226" s="26"/>
      <c r="E226" s="26" t="n">
        <v>254766</v>
      </c>
      <c r="F226" s="26" t="n">
        <v>26969</v>
      </c>
      <c r="G226" s="26" t="n">
        <v>33601</v>
      </c>
      <c r="H226" s="26" t="n">
        <v>33471</v>
      </c>
      <c r="I226" s="27" t="n">
        <v>313307</v>
      </c>
    </row>
    <row r="227" customFormat="false" ht="14" hidden="false" customHeight="false" outlineLevel="0" collapsed="false">
      <c r="B227" s="25" t="s">
        <v>244</v>
      </c>
      <c r="C227" s="26" t="n">
        <v>317578</v>
      </c>
      <c r="D227" s="26"/>
      <c r="E227" s="26" t="n">
        <v>256421</v>
      </c>
      <c r="F227" s="26" t="n">
        <v>27062</v>
      </c>
      <c r="G227" s="26" t="n">
        <v>34095</v>
      </c>
      <c r="H227" s="26" t="n">
        <v>33952</v>
      </c>
      <c r="I227" s="27" t="n">
        <v>316971</v>
      </c>
    </row>
    <row r="228" customFormat="false" ht="14" hidden="false" customHeight="false" outlineLevel="0" collapsed="false">
      <c r="B228" s="25" t="s">
        <v>245</v>
      </c>
      <c r="C228" s="26" t="n">
        <v>319577</v>
      </c>
      <c r="D228" s="26"/>
      <c r="E228" s="26" t="n">
        <v>256788</v>
      </c>
      <c r="F228" s="26" t="n">
        <v>27266</v>
      </c>
      <c r="G228" s="26" t="n">
        <v>35523</v>
      </c>
      <c r="H228" s="26" t="n">
        <v>35343</v>
      </c>
      <c r="I228" s="27" t="n">
        <v>321592</v>
      </c>
    </row>
    <row r="229" customFormat="false" ht="14" hidden="false" customHeight="false" outlineLevel="0" collapsed="false">
      <c r="B229" s="25" t="s">
        <v>246</v>
      </c>
      <c r="C229" s="26" t="n">
        <v>312567</v>
      </c>
      <c r="D229" s="26"/>
      <c r="E229" s="26" t="n">
        <v>251269</v>
      </c>
      <c r="F229" s="26" t="n">
        <v>27162</v>
      </c>
      <c r="G229" s="26" t="n">
        <v>34136</v>
      </c>
      <c r="H229" s="26" t="n">
        <v>34007</v>
      </c>
      <c r="I229" s="27" t="n">
        <v>320169</v>
      </c>
    </row>
    <row r="230" customFormat="false" ht="14" hidden="false" customHeight="false" outlineLevel="0" collapsed="false">
      <c r="B230" s="25" t="s">
        <v>247</v>
      </c>
      <c r="C230" s="26" t="n">
        <v>327743</v>
      </c>
      <c r="D230" s="26"/>
      <c r="E230" s="26" t="n">
        <v>264287</v>
      </c>
      <c r="F230" s="26" t="n">
        <v>27211</v>
      </c>
      <c r="G230" s="26" t="n">
        <v>36245</v>
      </c>
      <c r="H230" s="26" t="n">
        <v>36156</v>
      </c>
      <c r="I230" s="27" t="n">
        <v>323825</v>
      </c>
    </row>
    <row r="231" customFormat="false" ht="14" hidden="false" customHeight="false" outlineLevel="0" collapsed="false">
      <c r="B231" s="25" t="s">
        <v>248</v>
      </c>
      <c r="C231" s="26" t="n">
        <v>324104</v>
      </c>
      <c r="D231" s="26"/>
      <c r="E231" s="26" t="n">
        <v>260826</v>
      </c>
      <c r="F231" s="26" t="n">
        <v>27456</v>
      </c>
      <c r="G231" s="26" t="n">
        <v>35822</v>
      </c>
      <c r="H231" s="26" t="n">
        <v>35706</v>
      </c>
      <c r="I231" s="27" t="n">
        <v>325149</v>
      </c>
    </row>
    <row r="232" customFormat="false" ht="14" hidden="false" customHeight="false" outlineLevel="0" collapsed="false">
      <c r="B232" s="25" t="s">
        <v>249</v>
      </c>
      <c r="C232" s="26" t="n">
        <v>318235</v>
      </c>
      <c r="D232" s="26"/>
      <c r="E232" s="26" t="n">
        <v>252873</v>
      </c>
      <c r="F232" s="26" t="n">
        <v>27611</v>
      </c>
      <c r="G232" s="26" t="n">
        <v>37751</v>
      </c>
      <c r="H232" s="26" t="n">
        <v>37661</v>
      </c>
      <c r="I232" s="27" t="n">
        <v>329043</v>
      </c>
    </row>
    <row r="233" customFormat="false" ht="14" hidden="false" customHeight="false" outlineLevel="0" collapsed="false">
      <c r="B233" s="25" t="s">
        <v>250</v>
      </c>
      <c r="C233" s="26" t="n">
        <v>319102</v>
      </c>
      <c r="D233" s="26"/>
      <c r="E233" s="26" t="n">
        <v>254271</v>
      </c>
      <c r="F233" s="26" t="n">
        <v>27641</v>
      </c>
      <c r="G233" s="26" t="n">
        <v>37190</v>
      </c>
      <c r="H233" s="26" t="n">
        <v>37109</v>
      </c>
      <c r="I233" s="27" t="n">
        <v>331372</v>
      </c>
    </row>
    <row r="234" customFormat="false" ht="14" hidden="false" customHeight="false" outlineLevel="0" collapsed="false">
      <c r="B234" s="25" t="s">
        <v>251</v>
      </c>
      <c r="C234" s="26" t="n">
        <v>322942</v>
      </c>
      <c r="D234" s="26"/>
      <c r="E234" s="26" t="n">
        <v>256534</v>
      </c>
      <c r="F234" s="26" t="n">
        <v>27728</v>
      </c>
      <c r="G234" s="26" t="n">
        <v>38680</v>
      </c>
      <c r="H234" s="26" t="n">
        <v>38593</v>
      </c>
      <c r="I234" s="27" t="n">
        <v>333689</v>
      </c>
    </row>
    <row r="235" customFormat="false" ht="14" hidden="false" customHeight="false" outlineLevel="0" collapsed="false">
      <c r="B235" s="25" t="s">
        <v>252</v>
      </c>
      <c r="C235" s="26" t="n">
        <v>361981</v>
      </c>
      <c r="D235" s="26"/>
      <c r="E235" s="26" t="n">
        <v>298143</v>
      </c>
      <c r="F235" s="26" t="n">
        <v>28235</v>
      </c>
      <c r="G235" s="26" t="n">
        <v>35603</v>
      </c>
      <c r="H235" s="26" t="n">
        <v>35492</v>
      </c>
      <c r="I235" s="27" t="n">
        <v>332167</v>
      </c>
    </row>
    <row r="236" customFormat="false" ht="14" hidden="false" customHeight="false" outlineLevel="0" collapsed="false">
      <c r="B236" s="25" t="s">
        <v>253</v>
      </c>
      <c r="C236" s="26" t="n">
        <v>351257</v>
      </c>
      <c r="D236" s="26"/>
      <c r="E236" s="26" t="n">
        <v>282531</v>
      </c>
      <c r="F236" s="26" t="n">
        <v>28543</v>
      </c>
      <c r="G236" s="26" t="n">
        <v>40183</v>
      </c>
      <c r="H236" s="26" t="n">
        <v>40123</v>
      </c>
      <c r="I236" s="27" t="n">
        <v>338813</v>
      </c>
    </row>
    <row r="237" customFormat="false" ht="14" hidden="false" customHeight="false" outlineLevel="0" collapsed="false">
      <c r="B237" s="25" t="s">
        <v>254</v>
      </c>
      <c r="C237" s="26" t="n">
        <v>339679</v>
      </c>
      <c r="D237" s="26"/>
      <c r="E237" s="26" t="n">
        <v>273709</v>
      </c>
      <c r="F237" s="26" t="n">
        <v>28340</v>
      </c>
      <c r="G237" s="26" t="n">
        <v>37630</v>
      </c>
      <c r="H237" s="26" t="n">
        <v>37522</v>
      </c>
      <c r="I237" s="27" t="n">
        <v>343886</v>
      </c>
    </row>
    <row r="238" customFormat="false" ht="14" hidden="false" customHeight="false" outlineLevel="0" collapsed="false">
      <c r="B238" s="25" t="s">
        <v>255</v>
      </c>
      <c r="C238" s="26" t="n">
        <v>349457</v>
      </c>
      <c r="D238" s="26"/>
      <c r="E238" s="26" t="n">
        <v>281875</v>
      </c>
      <c r="F238" s="26" t="n">
        <v>28481</v>
      </c>
      <c r="G238" s="26" t="n">
        <v>39101</v>
      </c>
      <c r="H238" s="26" t="n">
        <v>38969</v>
      </c>
      <c r="I238" s="27" t="n">
        <v>347157</v>
      </c>
    </row>
    <row r="239" customFormat="false" ht="14" hidden="false" customHeight="false" outlineLevel="0" collapsed="false">
      <c r="B239" s="25" t="s">
        <v>256</v>
      </c>
      <c r="C239" s="26" t="n">
        <v>352108</v>
      </c>
      <c r="D239" s="26"/>
      <c r="E239" s="26" t="n">
        <v>281739</v>
      </c>
      <c r="F239" s="26" t="n">
        <v>28801</v>
      </c>
      <c r="G239" s="26" t="n">
        <v>41568</v>
      </c>
      <c r="H239" s="26" t="n">
        <v>41444</v>
      </c>
      <c r="I239" s="27" t="n">
        <v>350939</v>
      </c>
    </row>
    <row r="240" customFormat="false" ht="14" hidden="false" customHeight="false" outlineLevel="0" collapsed="false">
      <c r="B240" s="25" t="s">
        <v>257</v>
      </c>
      <c r="C240" s="26" t="n">
        <v>353491</v>
      </c>
      <c r="D240" s="26"/>
      <c r="E240" s="26" t="n">
        <v>283167</v>
      </c>
      <c r="F240" s="26" t="n">
        <v>29131</v>
      </c>
      <c r="G240" s="26" t="n">
        <v>41193</v>
      </c>
      <c r="H240" s="26" t="n">
        <v>41104</v>
      </c>
      <c r="I240" s="27" t="n">
        <v>355385</v>
      </c>
    </row>
    <row r="241" customFormat="false" ht="14" hidden="false" customHeight="false" outlineLevel="0" collapsed="false">
      <c r="B241" s="25" t="s">
        <v>258</v>
      </c>
      <c r="C241" s="26" t="n">
        <v>347511</v>
      </c>
      <c r="D241" s="26"/>
      <c r="E241" s="26" t="n">
        <v>278641</v>
      </c>
      <c r="F241" s="26" t="n">
        <v>28989</v>
      </c>
      <c r="G241" s="26" t="n">
        <v>39881</v>
      </c>
      <c r="H241" s="26" t="n">
        <v>39796</v>
      </c>
      <c r="I241" s="27" t="n">
        <v>356417</v>
      </c>
    </row>
    <row r="242" customFormat="false" ht="14" hidden="false" customHeight="false" outlineLevel="0" collapsed="false">
      <c r="B242" s="25" t="s">
        <v>259</v>
      </c>
      <c r="C242" s="26" t="n">
        <v>362138</v>
      </c>
      <c r="D242" s="26"/>
      <c r="E242" s="26" t="n">
        <v>293061</v>
      </c>
      <c r="F242" s="26" t="n">
        <v>29016</v>
      </c>
      <c r="G242" s="26" t="n">
        <v>40061</v>
      </c>
      <c r="H242" s="26" t="n">
        <v>39987</v>
      </c>
      <c r="I242" s="27" t="n">
        <v>358397</v>
      </c>
    </row>
    <row r="243" customFormat="false" ht="14" hidden="false" customHeight="false" outlineLevel="0" collapsed="false">
      <c r="B243" s="25" t="s">
        <v>260</v>
      </c>
      <c r="C243" s="26" t="n">
        <v>362399</v>
      </c>
      <c r="D243" s="26"/>
      <c r="E243" s="26" t="n">
        <v>290048</v>
      </c>
      <c r="F243" s="26" t="n">
        <v>29239</v>
      </c>
      <c r="G243" s="26" t="n">
        <v>43112</v>
      </c>
      <c r="H243" s="26" t="n">
        <v>43027</v>
      </c>
      <c r="I243" s="27" t="n">
        <v>363619</v>
      </c>
    </row>
    <row r="244" customFormat="false" ht="14" hidden="false" customHeight="false" outlineLevel="0" collapsed="false">
      <c r="B244" s="25" t="s">
        <v>261</v>
      </c>
      <c r="C244" s="26" t="n">
        <v>353250</v>
      </c>
      <c r="D244" s="26"/>
      <c r="E244" s="26" t="n">
        <v>282604</v>
      </c>
      <c r="F244" s="26" t="n">
        <v>29312</v>
      </c>
      <c r="G244" s="26" t="n">
        <v>41334</v>
      </c>
      <c r="H244" s="26" t="n">
        <v>41251</v>
      </c>
      <c r="I244" s="27" t="n">
        <v>365227</v>
      </c>
    </row>
    <row r="245" customFormat="false" ht="14" hidden="false" customHeight="false" outlineLevel="0" collapsed="false">
      <c r="B245" s="25" t="s">
        <v>262</v>
      </c>
      <c r="C245" s="26" t="n">
        <v>356228</v>
      </c>
      <c r="D245" s="26"/>
      <c r="E245" s="26" t="n">
        <v>282849</v>
      </c>
      <c r="F245" s="26" t="n">
        <v>29294</v>
      </c>
      <c r="G245" s="26" t="n">
        <v>44085</v>
      </c>
      <c r="H245" s="26" t="n">
        <v>44003</v>
      </c>
      <c r="I245" s="27" t="n">
        <v>369352</v>
      </c>
    </row>
    <row r="246" customFormat="false" ht="14" hidden="false" customHeight="false" outlineLevel="0" collapsed="false">
      <c r="B246" s="25" t="s">
        <v>263</v>
      </c>
      <c r="C246" s="26" t="n">
        <v>360433</v>
      </c>
      <c r="D246" s="26"/>
      <c r="E246" s="26" t="n">
        <v>286838</v>
      </c>
      <c r="F246" s="26" t="n">
        <v>29394</v>
      </c>
      <c r="G246" s="26" t="n">
        <v>44201</v>
      </c>
      <c r="H246" s="26" t="n">
        <v>44114</v>
      </c>
      <c r="I246" s="27" t="n">
        <v>372440</v>
      </c>
    </row>
    <row r="247" customFormat="false" ht="14" hidden="false" customHeight="false" outlineLevel="0" collapsed="false">
      <c r="B247" s="25" t="s">
        <v>264</v>
      </c>
      <c r="C247" s="26" t="n">
        <v>407692</v>
      </c>
      <c r="D247" s="26"/>
      <c r="E247" s="26" t="n">
        <v>332852</v>
      </c>
      <c r="F247" s="26" t="n">
        <v>29899</v>
      </c>
      <c r="G247" s="26" t="n">
        <v>44941</v>
      </c>
      <c r="H247" s="26" t="n">
        <v>44848</v>
      </c>
      <c r="I247" s="27" t="n">
        <v>374644</v>
      </c>
    </row>
    <row r="248" customFormat="false" ht="14" hidden="false" customHeight="false" outlineLevel="0" collapsed="false">
      <c r="B248" s="25" t="s">
        <v>265</v>
      </c>
      <c r="C248" s="26" t="n">
        <v>396438</v>
      </c>
      <c r="D248" s="26"/>
      <c r="E248" s="26" t="n">
        <v>320103</v>
      </c>
      <c r="F248" s="26" t="n">
        <v>30249</v>
      </c>
      <c r="G248" s="26" t="n">
        <v>46086</v>
      </c>
      <c r="H248" s="26" t="n">
        <v>46029</v>
      </c>
      <c r="I248" s="27" t="n">
        <v>381307</v>
      </c>
    </row>
    <row r="249" customFormat="false" ht="14" hidden="false" customHeight="false" outlineLevel="0" collapsed="false">
      <c r="B249" s="25" t="s">
        <v>266</v>
      </c>
      <c r="C249" s="26" t="n">
        <v>379074</v>
      </c>
      <c r="D249" s="26"/>
      <c r="E249" s="26" t="n">
        <v>301496</v>
      </c>
      <c r="F249" s="26" t="n">
        <v>29996</v>
      </c>
      <c r="G249" s="26" t="n">
        <v>47582</v>
      </c>
      <c r="H249" s="26" t="n">
        <v>47449</v>
      </c>
      <c r="I249" s="27" t="n">
        <v>383620</v>
      </c>
    </row>
    <row r="250" customFormat="false" ht="14" hidden="false" customHeight="false" outlineLevel="0" collapsed="false">
      <c r="B250" s="25" t="s">
        <v>267</v>
      </c>
      <c r="C250" s="26" t="n">
        <v>387141</v>
      </c>
      <c r="D250" s="26"/>
      <c r="E250" s="26" t="n">
        <v>308935</v>
      </c>
      <c r="F250" s="26" t="n">
        <v>29968</v>
      </c>
      <c r="G250" s="26" t="n">
        <v>48238</v>
      </c>
      <c r="H250" s="26" t="n">
        <v>48180</v>
      </c>
      <c r="I250" s="27" t="n">
        <v>385029</v>
      </c>
    </row>
    <row r="251" customFormat="false" ht="14" hidden="false" customHeight="false" outlineLevel="0" collapsed="false">
      <c r="B251" s="25" t="s">
        <v>268</v>
      </c>
      <c r="C251" s="26" t="n">
        <v>398966</v>
      </c>
      <c r="D251" s="26"/>
      <c r="E251" s="26" t="n">
        <v>322436</v>
      </c>
      <c r="F251" s="26" t="n">
        <v>30354</v>
      </c>
      <c r="G251" s="26" t="n">
        <v>46176</v>
      </c>
      <c r="H251" s="26" t="n">
        <v>46078</v>
      </c>
      <c r="I251" s="27" t="n">
        <v>397939</v>
      </c>
    </row>
    <row r="252" customFormat="false" ht="14" hidden="false" customHeight="false" outlineLevel="0" collapsed="false">
      <c r="B252" s="25" t="s">
        <v>269</v>
      </c>
      <c r="C252" s="26" t="n">
        <v>388227</v>
      </c>
      <c r="D252" s="26"/>
      <c r="E252" s="26" t="n">
        <v>309964</v>
      </c>
      <c r="F252" s="26" t="n">
        <v>30559</v>
      </c>
      <c r="G252" s="26" t="n">
        <v>47704</v>
      </c>
      <c r="H252" s="26" t="n">
        <v>47655</v>
      </c>
      <c r="I252" s="27" t="n">
        <v>390601</v>
      </c>
    </row>
    <row r="253" customFormat="false" ht="14" hidden="false" customHeight="false" outlineLevel="0" collapsed="false">
      <c r="B253" s="25" t="s">
        <v>270</v>
      </c>
      <c r="C253" s="26" t="n">
        <v>380177</v>
      </c>
      <c r="D253" s="26"/>
      <c r="E253" s="26" t="n">
        <v>301889</v>
      </c>
      <c r="F253" s="26" t="n">
        <v>30304</v>
      </c>
      <c r="G253" s="26" t="n">
        <v>47984</v>
      </c>
      <c r="H253" s="26" t="n">
        <v>47871</v>
      </c>
      <c r="I253" s="27" t="n">
        <v>390347</v>
      </c>
    </row>
    <row r="254" customFormat="false" ht="14" hidden="false" customHeight="false" outlineLevel="0" collapsed="false">
      <c r="B254" s="25" t="s">
        <v>271</v>
      </c>
      <c r="C254" s="26" t="n">
        <v>397725</v>
      </c>
      <c r="D254" s="26"/>
      <c r="E254" s="26" t="n">
        <v>316978</v>
      </c>
      <c r="F254" s="26" t="n">
        <v>30299</v>
      </c>
      <c r="G254" s="26" t="n">
        <v>50448</v>
      </c>
      <c r="H254" s="26" t="n">
        <v>50378</v>
      </c>
      <c r="I254" s="27" t="n">
        <v>393802</v>
      </c>
    </row>
    <row r="255" customFormat="false" ht="14" hidden="false" customHeight="false" outlineLevel="0" collapsed="false">
      <c r="B255" s="25" t="s">
        <v>272</v>
      </c>
      <c r="C255" s="26" t="n">
        <v>393872</v>
      </c>
      <c r="D255" s="26"/>
      <c r="E255" s="26" t="n">
        <v>311538</v>
      </c>
      <c r="F255" s="26" t="n">
        <v>30551</v>
      </c>
      <c r="G255" s="26" t="n">
        <v>51783</v>
      </c>
      <c r="H255" s="26" t="n">
        <v>51664</v>
      </c>
      <c r="I255" s="27" t="n">
        <v>395304</v>
      </c>
    </row>
    <row r="256" customFormat="false" ht="14" hidden="false" customHeight="false" outlineLevel="0" collapsed="false">
      <c r="B256" s="25" t="s">
        <v>273</v>
      </c>
      <c r="C256" s="26" t="n">
        <v>384880</v>
      </c>
      <c r="D256" s="26"/>
      <c r="E256" s="26" t="n">
        <v>304257</v>
      </c>
      <c r="F256" s="26" t="n">
        <v>30610</v>
      </c>
      <c r="G256" s="26" t="n">
        <v>50013</v>
      </c>
      <c r="H256" s="26" t="n">
        <v>49949</v>
      </c>
      <c r="I256" s="27" t="n">
        <v>397530</v>
      </c>
    </row>
    <row r="257" customFormat="false" ht="14" hidden="false" customHeight="false" outlineLevel="0" collapsed="false">
      <c r="B257" s="25" t="s">
        <v>274</v>
      </c>
      <c r="C257" s="26" t="n">
        <v>380905</v>
      </c>
      <c r="D257" s="26"/>
      <c r="E257" s="26" t="n">
        <v>303830</v>
      </c>
      <c r="F257" s="26" t="n">
        <v>30764</v>
      </c>
      <c r="G257" s="26" t="n">
        <v>46311</v>
      </c>
      <c r="H257" s="26" t="n">
        <v>46247</v>
      </c>
      <c r="I257" s="27" t="n">
        <v>394416</v>
      </c>
    </row>
    <row r="258" customFormat="false" ht="14" hidden="false" customHeight="false" outlineLevel="0" collapsed="false">
      <c r="B258" s="25" t="s">
        <v>275</v>
      </c>
      <c r="C258" s="26" t="n">
        <v>384221</v>
      </c>
      <c r="D258" s="26"/>
      <c r="E258" s="26" t="n">
        <v>304495</v>
      </c>
      <c r="F258" s="26" t="n">
        <v>31225</v>
      </c>
      <c r="G258" s="26" t="n">
        <v>48501</v>
      </c>
      <c r="H258" s="26" t="n">
        <v>48451</v>
      </c>
      <c r="I258" s="27" t="n">
        <v>396447</v>
      </c>
    </row>
    <row r="259" customFormat="false" ht="14" hidden="false" customHeight="false" outlineLevel="0" collapsed="false">
      <c r="B259" s="25" t="s">
        <v>276</v>
      </c>
      <c r="C259" s="26" t="n">
        <v>434790</v>
      </c>
      <c r="D259" s="26"/>
      <c r="E259" s="26" t="n">
        <v>352692</v>
      </c>
      <c r="F259" s="26" t="n">
        <v>31826</v>
      </c>
      <c r="G259" s="26" t="n">
        <v>50272</v>
      </c>
      <c r="H259" s="26" t="n">
        <v>50189</v>
      </c>
      <c r="I259" s="27" t="n">
        <v>399402</v>
      </c>
    </row>
    <row r="260" customFormat="false" ht="14" hidden="false" customHeight="false" outlineLevel="0" collapsed="false">
      <c r="B260" s="25" t="s">
        <v>277</v>
      </c>
      <c r="C260" s="26" t="n">
        <v>416599</v>
      </c>
      <c r="D260" s="26"/>
      <c r="E260" s="26" t="n">
        <v>335522</v>
      </c>
      <c r="F260" s="26" t="n">
        <v>32104</v>
      </c>
      <c r="G260" s="26" t="n">
        <v>48973</v>
      </c>
      <c r="H260" s="26" t="n">
        <v>48928</v>
      </c>
      <c r="I260" s="27" t="n">
        <v>400252</v>
      </c>
    </row>
    <row r="261" customFormat="false" ht="14" hidden="false" customHeight="false" outlineLevel="0" collapsed="false">
      <c r="B261" s="25" t="s">
        <v>278</v>
      </c>
      <c r="C261" s="26" t="n">
        <v>389282</v>
      </c>
      <c r="D261" s="26"/>
      <c r="E261" s="26" t="n">
        <v>311071</v>
      </c>
      <c r="F261" s="26" t="n">
        <v>31688</v>
      </c>
      <c r="G261" s="26" t="n">
        <v>46523</v>
      </c>
      <c r="H261" s="26" t="n">
        <v>46420</v>
      </c>
      <c r="I261" s="27" t="n">
        <v>393888</v>
      </c>
    </row>
    <row r="262" customFormat="false" ht="14" hidden="false" customHeight="false" outlineLevel="0" collapsed="false">
      <c r="B262" s="25" t="s">
        <v>279</v>
      </c>
      <c r="C262" s="26" t="n">
        <v>403003</v>
      </c>
      <c r="D262" s="26"/>
      <c r="E262" s="26" t="n">
        <v>318690</v>
      </c>
      <c r="F262" s="26" t="n">
        <v>31867</v>
      </c>
      <c r="G262" s="26" t="n">
        <v>52446</v>
      </c>
      <c r="H262" s="26" t="n">
        <v>52365</v>
      </c>
      <c r="I262" s="27" t="n">
        <v>401401</v>
      </c>
    </row>
    <row r="263" customFormat="false" ht="14" hidden="false" customHeight="false" outlineLevel="0" collapsed="false">
      <c r="B263" s="25" t="s">
        <v>280</v>
      </c>
      <c r="C263" s="26" t="n">
        <v>400518</v>
      </c>
      <c r="D263" s="26"/>
      <c r="E263" s="26" t="n">
        <v>316982</v>
      </c>
      <c r="F263" s="26" t="n">
        <v>33505</v>
      </c>
      <c r="G263" s="26" t="n">
        <v>50031</v>
      </c>
      <c r="H263" s="26" t="n">
        <v>49967</v>
      </c>
      <c r="I263" s="27" t="n">
        <v>400648</v>
      </c>
    </row>
    <row r="264" customFormat="false" ht="14" hidden="false" customHeight="false" outlineLevel="0" collapsed="false">
      <c r="B264" s="25" t="s">
        <v>281</v>
      </c>
      <c r="C264" s="26" t="n">
        <v>396596</v>
      </c>
      <c r="D264" s="26"/>
      <c r="E264" s="26" t="n">
        <v>313897</v>
      </c>
      <c r="F264" s="26" t="n">
        <v>33617</v>
      </c>
      <c r="G264" s="26" t="n">
        <v>49082</v>
      </c>
      <c r="H264" s="26" t="n">
        <v>49029</v>
      </c>
      <c r="I264" s="27" t="n">
        <v>399448</v>
      </c>
    </row>
    <row r="265" customFormat="false" ht="14" hidden="false" customHeight="false" outlineLevel="0" collapsed="false">
      <c r="B265" s="25" t="s">
        <v>282</v>
      </c>
      <c r="C265" s="26" t="n">
        <v>393195</v>
      </c>
      <c r="D265" s="26"/>
      <c r="E265" s="26" t="n">
        <v>310436</v>
      </c>
      <c r="F265" s="26" t="n">
        <v>33335</v>
      </c>
      <c r="G265" s="26" t="n">
        <v>49424</v>
      </c>
      <c r="H265" s="26" t="n">
        <v>49346</v>
      </c>
      <c r="I265" s="27" t="n">
        <v>403596</v>
      </c>
    </row>
    <row r="266" customFormat="false" ht="14" hidden="false" customHeight="false" outlineLevel="0" collapsed="false">
      <c r="B266" s="25" t="s">
        <v>283</v>
      </c>
      <c r="C266" s="26" t="n">
        <v>405930</v>
      </c>
      <c r="D266" s="26"/>
      <c r="E266" s="26" t="n">
        <v>323718</v>
      </c>
      <c r="F266" s="26" t="n">
        <v>33311</v>
      </c>
      <c r="G266" s="26" t="n">
        <v>48901</v>
      </c>
      <c r="H266" s="26" t="n">
        <v>48835</v>
      </c>
      <c r="I266" s="27" t="n">
        <v>401968</v>
      </c>
    </row>
    <row r="267" customFormat="false" ht="14" hidden="false" customHeight="false" outlineLevel="0" collapsed="false">
      <c r="B267" s="25" t="s">
        <v>284</v>
      </c>
      <c r="C267" s="26" t="n">
        <v>399507</v>
      </c>
      <c r="D267" s="26"/>
      <c r="E267" s="26" t="n">
        <v>316540</v>
      </c>
      <c r="F267" s="26" t="n">
        <v>33436</v>
      </c>
      <c r="G267" s="26" t="n">
        <v>49531</v>
      </c>
      <c r="H267" s="26" t="n">
        <v>49442</v>
      </c>
      <c r="I267" s="27" t="n">
        <v>400982</v>
      </c>
    </row>
    <row r="268" customFormat="false" ht="14" hidden="false" customHeight="false" outlineLevel="0" collapsed="false">
      <c r="B268" s="25" t="s">
        <v>285</v>
      </c>
      <c r="C268" s="26" t="n">
        <v>388370</v>
      </c>
      <c r="D268" s="26"/>
      <c r="E268" s="26" t="n">
        <v>308030</v>
      </c>
      <c r="F268" s="26" t="n">
        <v>33374</v>
      </c>
      <c r="G268" s="26" t="n">
        <v>46966</v>
      </c>
      <c r="H268" s="26" t="n">
        <v>46902</v>
      </c>
      <c r="I268" s="27" t="n">
        <v>400954</v>
      </c>
    </row>
    <row r="269" customFormat="false" ht="14" hidden="false" customHeight="false" outlineLevel="0" collapsed="false">
      <c r="B269" s="25" t="s">
        <v>286</v>
      </c>
      <c r="C269" s="26" t="n">
        <v>383696</v>
      </c>
      <c r="D269" s="26"/>
      <c r="E269" s="26" t="n">
        <v>308288</v>
      </c>
      <c r="F269" s="26" t="n">
        <v>33314</v>
      </c>
      <c r="G269" s="26" t="n">
        <v>42094</v>
      </c>
      <c r="H269" s="26" t="n">
        <v>42025</v>
      </c>
      <c r="I269" s="27" t="n">
        <v>396249</v>
      </c>
    </row>
    <row r="270" customFormat="false" ht="14" hidden="false" customHeight="false" outlineLevel="0" collapsed="false">
      <c r="B270" s="25" t="s">
        <v>287</v>
      </c>
      <c r="C270" s="26" t="n">
        <v>378262</v>
      </c>
      <c r="D270" s="26"/>
      <c r="E270" s="26" t="n">
        <v>310508</v>
      </c>
      <c r="F270" s="26" t="n">
        <v>33384</v>
      </c>
      <c r="G270" s="26" t="n">
        <v>34370</v>
      </c>
      <c r="H270" s="26" t="n">
        <v>34330</v>
      </c>
      <c r="I270" s="27" t="n">
        <v>389343</v>
      </c>
    </row>
    <row r="271" customFormat="false" ht="14" hidden="false" customHeight="false" outlineLevel="0" collapsed="false">
      <c r="B271" s="25" t="s">
        <v>288</v>
      </c>
      <c r="C271" s="26" t="n">
        <v>422588</v>
      </c>
      <c r="D271" s="26"/>
      <c r="E271" s="26" t="n">
        <v>357782</v>
      </c>
      <c r="F271" s="26" t="n">
        <v>33934</v>
      </c>
      <c r="G271" s="26" t="n">
        <v>30872</v>
      </c>
      <c r="H271" s="26" t="n">
        <v>30787</v>
      </c>
      <c r="I271" s="27" t="n">
        <v>388328</v>
      </c>
    </row>
    <row r="272" customFormat="false" ht="14" hidden="false" customHeight="false" outlineLevel="0" collapsed="false">
      <c r="B272" s="25" t="s">
        <v>289</v>
      </c>
      <c r="C272" s="26" t="n">
        <v>403151</v>
      </c>
      <c r="D272" s="26"/>
      <c r="E272" s="26" t="n">
        <v>341691</v>
      </c>
      <c r="F272" s="26" t="n">
        <v>34244</v>
      </c>
      <c r="G272" s="26" t="n">
        <v>27216</v>
      </c>
      <c r="H272" s="26" t="n">
        <v>27163</v>
      </c>
      <c r="I272" s="27" t="n">
        <v>387522</v>
      </c>
    </row>
    <row r="273" customFormat="false" ht="14" hidden="false" customHeight="false" outlineLevel="0" collapsed="false">
      <c r="B273" s="25" t="s">
        <v>290</v>
      </c>
      <c r="C273" s="26" t="n">
        <v>381986</v>
      </c>
      <c r="D273" s="26"/>
      <c r="E273" s="26" t="n">
        <v>317856</v>
      </c>
      <c r="F273" s="26" t="n">
        <v>33759</v>
      </c>
      <c r="G273" s="26" t="n">
        <v>30371</v>
      </c>
      <c r="H273" s="26" t="n">
        <v>30297</v>
      </c>
      <c r="I273" s="27" t="n">
        <v>386426</v>
      </c>
    </row>
    <row r="274" customFormat="false" ht="14" hidden="false" customHeight="false" outlineLevel="0" collapsed="false">
      <c r="B274" s="25" t="s">
        <v>291</v>
      </c>
      <c r="C274" s="26" t="n">
        <v>386773</v>
      </c>
      <c r="D274" s="26"/>
      <c r="E274" s="26" t="n">
        <v>324140</v>
      </c>
      <c r="F274" s="26" t="n">
        <v>33524</v>
      </c>
      <c r="G274" s="26" t="n">
        <v>29109</v>
      </c>
      <c r="H274" s="26" t="n">
        <v>29048</v>
      </c>
      <c r="I274" s="27" t="n">
        <v>385972</v>
      </c>
    </row>
    <row r="275" customFormat="false" ht="14" hidden="false" customHeight="false" outlineLevel="0" collapsed="false">
      <c r="B275" s="25" t="s">
        <v>292</v>
      </c>
      <c r="C275" s="26" t="n">
        <v>384556</v>
      </c>
      <c r="D275" s="26"/>
      <c r="E275" s="26" t="n">
        <v>321026</v>
      </c>
      <c r="F275" s="26" t="n">
        <v>33637</v>
      </c>
      <c r="G275" s="26" t="n">
        <v>29893</v>
      </c>
      <c r="H275" s="26" t="n">
        <v>29816</v>
      </c>
      <c r="I275" s="27" t="n">
        <v>385722</v>
      </c>
    </row>
    <row r="276" customFormat="false" ht="14" hidden="false" customHeight="false" outlineLevel="0" collapsed="false">
      <c r="B276" s="25" t="s">
        <v>293</v>
      </c>
      <c r="C276" s="26" t="n">
        <v>383633</v>
      </c>
      <c r="D276" s="26"/>
      <c r="E276" s="26" t="n">
        <v>320734</v>
      </c>
      <c r="F276" s="26" t="n">
        <v>33876</v>
      </c>
      <c r="G276" s="26" t="n">
        <v>29023</v>
      </c>
      <c r="H276" s="26" t="n">
        <v>28978</v>
      </c>
      <c r="I276" s="27" t="n">
        <v>386273</v>
      </c>
    </row>
    <row r="277" customFormat="false" ht="14" hidden="false" customHeight="false" outlineLevel="0" collapsed="false">
      <c r="B277" s="25" t="s">
        <v>294</v>
      </c>
      <c r="C277" s="26" t="n">
        <v>377922</v>
      </c>
      <c r="D277" s="26"/>
      <c r="E277" s="26" t="n">
        <v>315450</v>
      </c>
      <c r="F277" s="26" t="n">
        <v>33616</v>
      </c>
      <c r="G277" s="26" t="n">
        <v>28856</v>
      </c>
      <c r="H277" s="26" t="n">
        <v>28779</v>
      </c>
      <c r="I277" s="27" t="n">
        <v>388052</v>
      </c>
    </row>
    <row r="278" customFormat="false" ht="14" hidden="false" customHeight="false" outlineLevel="0" collapsed="false">
      <c r="B278" s="25" t="s">
        <v>295</v>
      </c>
      <c r="C278" s="26" t="n">
        <v>393184</v>
      </c>
      <c r="D278" s="26"/>
      <c r="E278" s="26" t="n">
        <v>330888</v>
      </c>
      <c r="F278" s="26" t="n">
        <v>33617</v>
      </c>
      <c r="G278" s="26" t="n">
        <v>28679</v>
      </c>
      <c r="H278" s="26" t="n">
        <v>28635</v>
      </c>
      <c r="I278" s="27" t="n">
        <v>389283</v>
      </c>
    </row>
    <row r="279" customFormat="false" ht="14" hidden="false" customHeight="false" outlineLevel="0" collapsed="false">
      <c r="B279" s="25" t="s">
        <v>296</v>
      </c>
      <c r="C279" s="26" t="n">
        <v>389860</v>
      </c>
      <c r="D279" s="26"/>
      <c r="E279" s="26" t="n">
        <v>327401</v>
      </c>
      <c r="F279" s="26" t="n">
        <v>33838</v>
      </c>
      <c r="G279" s="26" t="n">
        <v>28621</v>
      </c>
      <c r="H279" s="26" t="n">
        <v>28527</v>
      </c>
      <c r="I279" s="27" t="n">
        <v>391265</v>
      </c>
    </row>
    <row r="280" customFormat="false" ht="14" hidden="false" customHeight="false" outlineLevel="0" collapsed="false">
      <c r="B280" s="25" t="s">
        <v>297</v>
      </c>
      <c r="C280" s="26" t="n">
        <v>380155</v>
      </c>
      <c r="D280" s="26"/>
      <c r="E280" s="26" t="n">
        <v>315945</v>
      </c>
      <c r="F280" s="26" t="n">
        <v>33818</v>
      </c>
      <c r="G280" s="26" t="n">
        <v>30392</v>
      </c>
      <c r="H280" s="26" t="n">
        <v>30329</v>
      </c>
      <c r="I280" s="27" t="n">
        <v>391859</v>
      </c>
    </row>
    <row r="281" customFormat="false" ht="14" hidden="false" customHeight="false" outlineLevel="0" collapsed="false">
      <c r="B281" s="25" t="s">
        <v>298</v>
      </c>
      <c r="C281" s="26" t="n">
        <v>378849</v>
      </c>
      <c r="D281" s="26"/>
      <c r="E281" s="26" t="n">
        <v>317504</v>
      </c>
      <c r="F281" s="26" t="n">
        <v>33762</v>
      </c>
      <c r="G281" s="26" t="n">
        <v>27583</v>
      </c>
      <c r="H281" s="26" t="n">
        <v>27525</v>
      </c>
      <c r="I281" s="27" t="n">
        <v>390423</v>
      </c>
    </row>
    <row r="282" customFormat="false" ht="14" hidden="false" customHeight="false" outlineLevel="0" collapsed="false">
      <c r="B282" s="25" t="s">
        <v>299</v>
      </c>
      <c r="C282" s="26" t="n">
        <v>382626</v>
      </c>
      <c r="D282" s="26"/>
      <c r="E282" s="26" t="n">
        <v>319842</v>
      </c>
      <c r="F282" s="26" t="n">
        <v>33853</v>
      </c>
      <c r="G282" s="26" t="n">
        <v>28931</v>
      </c>
      <c r="H282" s="26" t="n">
        <v>28879</v>
      </c>
      <c r="I282" s="27" t="n">
        <v>393156</v>
      </c>
    </row>
    <row r="283" customFormat="false" ht="14" hidden="false" customHeight="false" outlineLevel="0" collapsed="false">
      <c r="B283" s="25" t="s">
        <v>300</v>
      </c>
      <c r="C283" s="26" t="n">
        <v>428679</v>
      </c>
      <c r="D283" s="26"/>
      <c r="E283" s="26" t="n">
        <v>364992</v>
      </c>
      <c r="F283" s="26" t="n">
        <v>34453</v>
      </c>
      <c r="G283" s="26" t="n">
        <v>29234</v>
      </c>
      <c r="H283" s="26" t="n">
        <v>29142</v>
      </c>
      <c r="I283" s="27" t="n">
        <v>394470</v>
      </c>
    </row>
    <row r="284" customFormat="false" ht="14" hidden="false" customHeight="false" outlineLevel="0" collapsed="false">
      <c r="B284" s="25" t="s">
        <v>301</v>
      </c>
      <c r="C284" s="26" t="n">
        <v>408398</v>
      </c>
      <c r="D284" s="26"/>
      <c r="E284" s="26" t="n">
        <v>345892</v>
      </c>
      <c r="F284" s="26" t="n">
        <v>34681</v>
      </c>
      <c r="G284" s="26" t="n">
        <v>27825</v>
      </c>
      <c r="H284" s="26" t="n">
        <v>27777</v>
      </c>
      <c r="I284" s="27" t="n">
        <v>393054</v>
      </c>
    </row>
    <row r="285" customFormat="false" ht="14" hidden="false" customHeight="false" outlineLevel="0" collapsed="false">
      <c r="B285" s="25" t="s">
        <v>302</v>
      </c>
      <c r="C285" s="26" t="n">
        <v>392381</v>
      </c>
      <c r="D285" s="26"/>
      <c r="E285" s="26" t="n">
        <v>328419</v>
      </c>
      <c r="F285" s="26" t="n">
        <v>34197</v>
      </c>
      <c r="G285" s="26" t="n">
        <v>29765</v>
      </c>
      <c r="H285" s="26" t="n">
        <v>29686</v>
      </c>
      <c r="I285" s="27" t="n">
        <v>396822</v>
      </c>
    </row>
    <row r="286" customFormat="false" ht="14" hidden="false" customHeight="false" outlineLevel="0" collapsed="false">
      <c r="B286" s="25" t="s">
        <v>303</v>
      </c>
      <c r="C286" s="26" t="n">
        <v>397115</v>
      </c>
      <c r="D286" s="26"/>
      <c r="E286" s="26" t="n">
        <v>333475</v>
      </c>
      <c r="F286" s="26" t="n">
        <v>33991</v>
      </c>
      <c r="G286" s="26" t="n">
        <v>29649</v>
      </c>
      <c r="H286" s="26" t="n">
        <v>29579</v>
      </c>
      <c r="I286" s="27" t="n">
        <v>396756</v>
      </c>
    </row>
    <row r="287" customFormat="false" ht="14" hidden="false" customHeight="false" outlineLevel="0" collapsed="false">
      <c r="B287" s="25" t="s">
        <v>304</v>
      </c>
      <c r="C287" s="26" t="n">
        <v>397225</v>
      </c>
      <c r="D287" s="26"/>
      <c r="E287" s="26" t="n">
        <v>334620</v>
      </c>
      <c r="F287" s="26" t="n">
        <v>34130</v>
      </c>
      <c r="G287" s="26" t="n">
        <v>28475</v>
      </c>
      <c r="H287" s="26" t="n">
        <v>28387</v>
      </c>
      <c r="I287" s="27" t="n">
        <v>398851</v>
      </c>
    </row>
    <row r="288" customFormat="false" ht="14" hidden="false" customHeight="false" outlineLevel="0" collapsed="false">
      <c r="B288" s="25" t="s">
        <v>305</v>
      </c>
      <c r="C288" s="26" t="n">
        <v>400557</v>
      </c>
      <c r="D288" s="26"/>
      <c r="E288" s="26" t="n">
        <v>336014</v>
      </c>
      <c r="F288" s="26" t="n">
        <v>34518</v>
      </c>
      <c r="G288" s="26" t="n">
        <v>30025</v>
      </c>
      <c r="H288" s="26" t="n">
        <v>29947</v>
      </c>
      <c r="I288" s="27" t="n">
        <v>402818</v>
      </c>
    </row>
    <row r="289" customFormat="false" ht="14" hidden="false" customHeight="false" outlineLevel="0" collapsed="false">
      <c r="B289" s="25" t="s">
        <v>306</v>
      </c>
      <c r="C289" s="26" t="n">
        <v>391313</v>
      </c>
      <c r="D289" s="26"/>
      <c r="E289" s="26" t="n">
        <v>327692</v>
      </c>
      <c r="F289" s="26" t="n">
        <v>34492</v>
      </c>
      <c r="G289" s="26" t="n">
        <v>29129</v>
      </c>
      <c r="H289" s="26" t="n">
        <v>29041</v>
      </c>
      <c r="I289" s="27" t="n">
        <v>401923</v>
      </c>
    </row>
    <row r="290" customFormat="false" ht="14" hidden="false" customHeight="false" outlineLevel="0" collapsed="false">
      <c r="B290" s="25" t="s">
        <v>307</v>
      </c>
      <c r="C290" s="26" t="n">
        <v>407699</v>
      </c>
      <c r="D290" s="26"/>
      <c r="E290" s="26" t="n">
        <v>343955</v>
      </c>
      <c r="F290" s="26" t="n">
        <v>34446</v>
      </c>
      <c r="G290" s="26" t="n">
        <v>29298</v>
      </c>
      <c r="H290" s="26" t="n">
        <v>29253</v>
      </c>
      <c r="I290" s="27" t="n">
        <v>403814</v>
      </c>
    </row>
    <row r="291" customFormat="false" ht="14" hidden="false" customHeight="false" outlineLevel="0" collapsed="false">
      <c r="B291" s="25" t="s">
        <v>308</v>
      </c>
      <c r="C291" s="26" t="n">
        <v>402591</v>
      </c>
      <c r="D291" s="26"/>
      <c r="E291" s="26" t="n">
        <v>338510</v>
      </c>
      <c r="F291" s="26" t="n">
        <v>34662</v>
      </c>
      <c r="G291" s="26" t="n">
        <v>29419</v>
      </c>
      <c r="H291" s="26" t="n">
        <v>29321</v>
      </c>
      <c r="I291" s="27" t="n">
        <v>404431</v>
      </c>
    </row>
    <row r="292" customFormat="false" ht="14" hidden="false" customHeight="false" outlineLevel="0" collapsed="false">
      <c r="B292" s="25" t="s">
        <v>309</v>
      </c>
      <c r="C292" s="26" t="n">
        <v>393040</v>
      </c>
      <c r="D292" s="26"/>
      <c r="E292" s="26" t="n">
        <v>328791</v>
      </c>
      <c r="F292" s="26" t="n">
        <v>35504</v>
      </c>
      <c r="G292" s="26" t="n">
        <v>28745</v>
      </c>
      <c r="H292" s="26" t="n">
        <v>28650</v>
      </c>
      <c r="I292" s="27" t="n">
        <v>404716</v>
      </c>
    </row>
    <row r="293" customFormat="false" ht="14" hidden="false" customHeight="false" outlineLevel="0" collapsed="false">
      <c r="B293" s="25" t="s">
        <v>310</v>
      </c>
      <c r="C293" s="26" t="n">
        <v>397367</v>
      </c>
      <c r="D293" s="26"/>
      <c r="E293" s="26" t="n">
        <v>331745</v>
      </c>
      <c r="F293" s="26" t="n">
        <v>35492</v>
      </c>
      <c r="G293" s="26" t="n">
        <v>30130</v>
      </c>
      <c r="H293" s="26" t="n">
        <v>30035</v>
      </c>
      <c r="I293" s="27" t="n">
        <v>408366</v>
      </c>
    </row>
    <row r="294" customFormat="false" ht="14" hidden="false" customHeight="false" outlineLevel="0" collapsed="false">
      <c r="B294" s="25" t="s">
        <v>311</v>
      </c>
      <c r="C294" s="26" t="n">
        <v>397256</v>
      </c>
      <c r="D294" s="26"/>
      <c r="E294" s="26" t="n">
        <v>332342</v>
      </c>
      <c r="F294" s="26" t="n">
        <v>35572</v>
      </c>
      <c r="G294" s="26" t="n">
        <v>29342</v>
      </c>
      <c r="H294" s="26" t="n">
        <v>29295</v>
      </c>
      <c r="I294" s="27" t="n">
        <v>407673</v>
      </c>
    </row>
    <row r="295" customFormat="false" ht="14" hidden="false" customHeight="false" outlineLevel="0" collapsed="false">
      <c r="B295" s="25" t="s">
        <v>312</v>
      </c>
      <c r="C295" s="26" t="n">
        <v>444684</v>
      </c>
      <c r="D295" s="26"/>
      <c r="E295" s="26" t="n">
        <v>378985</v>
      </c>
      <c r="F295" s="26" t="n">
        <v>36155</v>
      </c>
      <c r="G295" s="26" t="n">
        <v>29544</v>
      </c>
      <c r="H295" s="26" t="n">
        <v>29432</v>
      </c>
      <c r="I295" s="27" t="n">
        <v>410813</v>
      </c>
    </row>
    <row r="296" customFormat="false" ht="14" hidden="false" customHeight="false" outlineLevel="0" collapsed="false">
      <c r="B296" s="25" t="s">
        <v>313</v>
      </c>
      <c r="C296" s="26" t="n">
        <v>427146</v>
      </c>
      <c r="D296" s="26"/>
      <c r="E296" s="26" t="n">
        <v>361172</v>
      </c>
      <c r="F296" s="26" t="n">
        <v>36354</v>
      </c>
      <c r="G296" s="26" t="n">
        <v>29620</v>
      </c>
      <c r="H296" s="26" t="n">
        <v>29543</v>
      </c>
      <c r="I296" s="27" t="n">
        <v>411034</v>
      </c>
    </row>
    <row r="297" customFormat="false" ht="14" hidden="false" customHeight="false" outlineLevel="0" collapsed="false">
      <c r="B297" s="25" t="s">
        <v>314</v>
      </c>
      <c r="C297" s="26" t="n">
        <v>408951</v>
      </c>
      <c r="D297" s="26"/>
      <c r="E297" s="26" t="n">
        <v>343459</v>
      </c>
      <c r="F297" s="26" t="n">
        <v>35853</v>
      </c>
      <c r="G297" s="26" t="n">
        <v>29639</v>
      </c>
      <c r="H297" s="26" t="n">
        <v>29553</v>
      </c>
      <c r="I297" s="27" t="n">
        <v>413214</v>
      </c>
    </row>
    <row r="298" customFormat="false" ht="14" hidden="false" customHeight="false" outlineLevel="0" collapsed="false">
      <c r="B298" s="25" t="s">
        <v>315</v>
      </c>
      <c r="C298" s="26" t="n">
        <v>415721</v>
      </c>
      <c r="D298" s="26"/>
      <c r="E298" s="26" t="n">
        <v>349854</v>
      </c>
      <c r="F298" s="26" t="n">
        <v>35685</v>
      </c>
      <c r="G298" s="26" t="n">
        <v>30182</v>
      </c>
      <c r="H298" s="26" t="n">
        <v>30082</v>
      </c>
      <c r="I298" s="27" t="n">
        <v>415388</v>
      </c>
    </row>
    <row r="299" customFormat="false" ht="14" hidden="false" customHeight="false" outlineLevel="0" collapsed="false">
      <c r="B299" s="25" t="s">
        <v>316</v>
      </c>
      <c r="C299" s="26" t="n">
        <v>415318</v>
      </c>
      <c r="D299" s="26"/>
      <c r="E299" s="26" t="n">
        <v>349809</v>
      </c>
      <c r="F299" s="26" t="n">
        <v>35921</v>
      </c>
      <c r="G299" s="26" t="n">
        <v>29588</v>
      </c>
      <c r="H299" s="26" t="n">
        <v>29451</v>
      </c>
      <c r="I299" s="27" t="n">
        <v>416706</v>
      </c>
    </row>
    <row r="300" customFormat="false" ht="14" hidden="false" customHeight="false" outlineLevel="0" collapsed="false">
      <c r="B300" s="25" t="s">
        <v>317</v>
      </c>
      <c r="C300" s="26" t="n">
        <v>417403</v>
      </c>
      <c r="D300" s="26"/>
      <c r="E300" s="26" t="n">
        <v>350284</v>
      </c>
      <c r="F300" s="26" t="n">
        <v>36205</v>
      </c>
      <c r="G300" s="26" t="n">
        <v>30914</v>
      </c>
      <c r="H300" s="26" t="n">
        <v>30846</v>
      </c>
      <c r="I300" s="27" t="n">
        <v>419613</v>
      </c>
    </row>
    <row r="301" customFormat="false" ht="14" hidden="false" customHeight="false" outlineLevel="0" collapsed="false">
      <c r="B301" s="25" t="s">
        <v>318</v>
      </c>
      <c r="C301" s="26" t="n">
        <v>406934</v>
      </c>
      <c r="D301" s="26"/>
      <c r="E301" s="26" t="n">
        <v>341655</v>
      </c>
      <c r="F301" s="26" t="n">
        <v>35851</v>
      </c>
      <c r="G301" s="26" t="n">
        <v>29428</v>
      </c>
      <c r="H301" s="26" t="n">
        <v>29344</v>
      </c>
      <c r="I301" s="27" t="n">
        <v>417851</v>
      </c>
    </row>
    <row r="302" customFormat="false" ht="14" hidden="false" customHeight="false" outlineLevel="0" collapsed="false">
      <c r="B302" s="25" t="s">
        <v>319</v>
      </c>
      <c r="C302" s="26" t="n">
        <v>426321</v>
      </c>
      <c r="D302" s="26"/>
      <c r="E302" s="26" t="n">
        <v>360790</v>
      </c>
      <c r="F302" s="26" t="n">
        <v>35875</v>
      </c>
      <c r="G302" s="26" t="n">
        <v>29656</v>
      </c>
      <c r="H302" s="26" t="n">
        <v>29590</v>
      </c>
      <c r="I302" s="27" t="n">
        <v>422811</v>
      </c>
    </row>
    <row r="303" customFormat="false" ht="14" hidden="false" customHeight="false" outlineLevel="0" collapsed="false">
      <c r="B303" s="25" t="s">
        <v>320</v>
      </c>
      <c r="C303" s="26" t="n">
        <v>422143</v>
      </c>
      <c r="D303" s="26"/>
      <c r="E303" s="26" t="n">
        <v>355575</v>
      </c>
      <c r="F303" s="26" t="n">
        <v>36202</v>
      </c>
      <c r="G303" s="26" t="n">
        <v>30366</v>
      </c>
      <c r="H303" s="26" t="n">
        <v>30215</v>
      </c>
      <c r="I303" s="27" t="n">
        <v>424858</v>
      </c>
    </row>
    <row r="304" customFormat="false" ht="14" hidden="false" customHeight="false" outlineLevel="0" collapsed="false">
      <c r="B304" s="25" t="s">
        <v>321</v>
      </c>
      <c r="C304" s="26" t="n">
        <v>418588</v>
      </c>
      <c r="D304" s="26"/>
      <c r="E304" s="26" t="n">
        <v>352498</v>
      </c>
      <c r="F304" s="26" t="n">
        <v>36344</v>
      </c>
      <c r="G304" s="26" t="n">
        <v>29746</v>
      </c>
      <c r="H304" s="26" t="n">
        <v>29670</v>
      </c>
      <c r="I304" s="27" t="n">
        <v>430218</v>
      </c>
    </row>
    <row r="305" customFormat="false" ht="14" hidden="false" customHeight="false" outlineLevel="0" collapsed="false">
      <c r="B305" s="25" t="s">
        <v>322</v>
      </c>
      <c r="C305" s="26" t="n">
        <v>416258</v>
      </c>
      <c r="D305" s="26"/>
      <c r="E305" s="26" t="n">
        <v>349504</v>
      </c>
      <c r="F305" s="26" t="n">
        <v>36416</v>
      </c>
      <c r="G305" s="26" t="n">
        <v>30338</v>
      </c>
      <c r="H305" s="26" t="n">
        <v>30240</v>
      </c>
      <c r="I305" s="27" t="n">
        <v>427255</v>
      </c>
    </row>
    <row r="306" customFormat="false" ht="14" hidden="false" customHeight="false" outlineLevel="0" collapsed="false">
      <c r="B306" s="25" t="s">
        <v>323</v>
      </c>
      <c r="C306" s="26" t="n">
        <v>414362</v>
      </c>
      <c r="D306" s="26"/>
      <c r="E306" s="26" t="n">
        <v>347979</v>
      </c>
      <c r="F306" s="26" t="n">
        <v>36509</v>
      </c>
      <c r="G306" s="26" t="n">
        <v>29874</v>
      </c>
      <c r="H306" s="26" t="n">
        <v>29805</v>
      </c>
      <c r="I306" s="27" t="n">
        <v>424707</v>
      </c>
    </row>
    <row r="307" customFormat="false" ht="14" hidden="false" customHeight="false" outlineLevel="0" collapsed="false">
      <c r="B307" s="25" t="s">
        <v>324</v>
      </c>
      <c r="C307" s="26" t="n">
        <v>462391</v>
      </c>
      <c r="D307" s="26"/>
      <c r="E307" s="26" t="n">
        <v>395025</v>
      </c>
      <c r="F307" s="26" t="n">
        <v>37101</v>
      </c>
      <c r="G307" s="26" t="n">
        <v>30265</v>
      </c>
      <c r="H307" s="26" t="n">
        <v>30178</v>
      </c>
      <c r="I307" s="27" t="n">
        <v>429205</v>
      </c>
    </row>
    <row r="308" customFormat="false" ht="14" hidden="false" customHeight="false" outlineLevel="0" collapsed="false">
      <c r="B308" s="25" t="s">
        <v>325</v>
      </c>
      <c r="C308" s="26" t="n">
        <v>447720</v>
      </c>
      <c r="D308" s="26"/>
      <c r="E308" s="26" t="n">
        <v>379828</v>
      </c>
      <c r="F308" s="26" t="n">
        <v>37304</v>
      </c>
      <c r="G308" s="26" t="n">
        <v>30588</v>
      </c>
      <c r="H308" s="26" t="n">
        <v>30509</v>
      </c>
      <c r="I308" s="27" t="n">
        <v>430447</v>
      </c>
    </row>
    <row r="309" customFormat="false" ht="14" hidden="false" customHeight="false" outlineLevel="0" collapsed="false">
      <c r="B309" s="25" t="s">
        <v>326</v>
      </c>
      <c r="C309" s="26" t="n">
        <v>425001</v>
      </c>
      <c r="D309" s="26"/>
      <c r="E309" s="26" t="n">
        <v>358868</v>
      </c>
      <c r="F309" s="26" t="n">
        <v>36797</v>
      </c>
      <c r="G309" s="26" t="n">
        <v>29336</v>
      </c>
      <c r="H309" s="26" t="n">
        <v>29235</v>
      </c>
      <c r="I309" s="27" t="n">
        <v>428962</v>
      </c>
    </row>
    <row r="310" customFormat="false" ht="14" hidden="false" customHeight="false" outlineLevel="0" collapsed="false">
      <c r="B310" s="25" t="s">
        <v>327</v>
      </c>
      <c r="C310" s="26" t="n">
        <v>432723</v>
      </c>
      <c r="D310" s="26"/>
      <c r="E310" s="26" t="n">
        <v>365100</v>
      </c>
      <c r="F310" s="26" t="n">
        <v>36546</v>
      </c>
      <c r="G310" s="26" t="n">
        <v>31077</v>
      </c>
      <c r="H310" s="26" t="n">
        <v>30988</v>
      </c>
      <c r="I310" s="27" t="n">
        <v>431790</v>
      </c>
    </row>
    <row r="311" customFormat="false" ht="14" hidden="false" customHeight="false" outlineLevel="0" collapsed="false">
      <c r="B311" s="25" t="s">
        <v>328</v>
      </c>
      <c r="C311" s="26" t="n">
        <v>433732</v>
      </c>
      <c r="D311" s="26"/>
      <c r="E311" s="26" t="n">
        <v>365225</v>
      </c>
      <c r="F311" s="26" t="n">
        <v>36747</v>
      </c>
      <c r="G311" s="26" t="n">
        <v>31760</v>
      </c>
      <c r="H311" s="26" t="n">
        <v>31636</v>
      </c>
      <c r="I311" s="27" t="n">
        <v>434510</v>
      </c>
    </row>
    <row r="312" customFormat="false" ht="14" hidden="false" customHeight="false" outlineLevel="0" collapsed="false">
      <c r="B312" s="25" t="s">
        <v>329</v>
      </c>
      <c r="C312" s="26" t="n">
        <v>433126</v>
      </c>
      <c r="D312" s="26"/>
      <c r="E312" s="26" t="n">
        <v>365414</v>
      </c>
      <c r="F312" s="26" t="n">
        <v>37013</v>
      </c>
      <c r="G312" s="26" t="n">
        <v>30699</v>
      </c>
      <c r="H312" s="26" t="n">
        <v>30631</v>
      </c>
      <c r="I312" s="27" t="n">
        <v>435874</v>
      </c>
    </row>
    <row r="313" customFormat="false" ht="14" hidden="false" customHeight="false" outlineLevel="0" collapsed="false">
      <c r="B313" s="25" t="s">
        <v>330</v>
      </c>
      <c r="C313" s="26" t="n">
        <v>425895</v>
      </c>
      <c r="D313" s="26"/>
      <c r="E313" s="26" t="n">
        <v>358936</v>
      </c>
      <c r="F313" s="26" t="n">
        <v>36686</v>
      </c>
      <c r="G313" s="26" t="n">
        <v>30273</v>
      </c>
      <c r="H313" s="26" t="n">
        <v>30191</v>
      </c>
      <c r="I313" s="27" t="n">
        <v>436596</v>
      </c>
    </row>
    <row r="314" customFormat="false" ht="14" hidden="false" customHeight="false" outlineLevel="0" collapsed="false">
      <c r="B314" s="25" t="s">
        <v>331</v>
      </c>
      <c r="C314" s="26" t="n">
        <v>443917</v>
      </c>
      <c r="D314" s="26"/>
      <c r="E314" s="26" t="n">
        <v>376375</v>
      </c>
      <c r="F314" s="26" t="n">
        <v>36697</v>
      </c>
      <c r="G314" s="26" t="n">
        <v>30845</v>
      </c>
      <c r="H314" s="26" t="n">
        <v>30703</v>
      </c>
      <c r="I314" s="27" t="n">
        <v>440994</v>
      </c>
    </row>
    <row r="315" customFormat="false" ht="14" hidden="false" customHeight="false" outlineLevel="0" collapsed="false">
      <c r="B315" s="25" t="s">
        <v>332</v>
      </c>
      <c r="C315" s="26" t="n">
        <v>440162</v>
      </c>
      <c r="D315" s="26"/>
      <c r="E315" s="26" t="n">
        <v>371702</v>
      </c>
      <c r="F315" s="26" t="n">
        <v>36934</v>
      </c>
      <c r="G315" s="26" t="n">
        <v>31526</v>
      </c>
      <c r="H315" s="26" t="n">
        <v>31318</v>
      </c>
      <c r="I315" s="27" t="n">
        <v>444115</v>
      </c>
    </row>
    <row r="316" customFormat="false" ht="14" hidden="false" customHeight="false" outlineLevel="0" collapsed="false">
      <c r="B316" s="25" t="s">
        <v>333</v>
      </c>
      <c r="C316" s="26" t="n">
        <v>437732</v>
      </c>
      <c r="D316" s="26"/>
      <c r="E316" s="26" t="n">
        <v>369267</v>
      </c>
      <c r="F316" s="26" t="n">
        <v>36949</v>
      </c>
      <c r="G316" s="26" t="n">
        <v>31516</v>
      </c>
      <c r="H316" s="26" t="n">
        <v>31332</v>
      </c>
      <c r="I316" s="27" t="n">
        <v>449514</v>
      </c>
    </row>
    <row r="317" customFormat="false" ht="14" hidden="false" customHeight="false" outlineLevel="0" collapsed="false">
      <c r="B317" s="25" t="s">
        <v>334</v>
      </c>
      <c r="C317" s="26" t="n">
        <v>441865</v>
      </c>
      <c r="D317" s="26"/>
      <c r="E317" s="26" t="n">
        <v>373320</v>
      </c>
      <c r="F317" s="26" t="n">
        <v>36940</v>
      </c>
      <c r="G317" s="26" t="n">
        <v>31605</v>
      </c>
      <c r="H317" s="26" t="n">
        <v>31474</v>
      </c>
      <c r="I317" s="27" t="n">
        <v>453032</v>
      </c>
    </row>
    <row r="318" customFormat="false" ht="14" hidden="false" customHeight="false" outlineLevel="0" collapsed="false">
      <c r="B318" s="25" t="s">
        <v>335</v>
      </c>
      <c r="C318" s="26" t="n">
        <v>445844</v>
      </c>
      <c r="D318" s="26"/>
      <c r="E318" s="26" t="n">
        <v>377287</v>
      </c>
      <c r="F318" s="26" t="n">
        <v>37135</v>
      </c>
      <c r="G318" s="26" t="n">
        <v>31422</v>
      </c>
      <c r="H318" s="26" t="n">
        <v>31328</v>
      </c>
      <c r="I318" s="27" t="n">
        <v>456171</v>
      </c>
    </row>
    <row r="319" customFormat="false" ht="14" hidden="false" customHeight="false" outlineLevel="0" collapsed="false">
      <c r="B319" s="25" t="s">
        <v>336</v>
      </c>
      <c r="C319" s="26" t="n">
        <v>490471</v>
      </c>
      <c r="D319" s="26"/>
      <c r="E319" s="26" t="n">
        <v>420884</v>
      </c>
      <c r="F319" s="26" t="n">
        <v>37790</v>
      </c>
      <c r="G319" s="26" t="n">
        <v>31797</v>
      </c>
      <c r="H319" s="26" t="n">
        <v>31657</v>
      </c>
      <c r="I319" s="27" t="n">
        <v>457672</v>
      </c>
    </row>
    <row r="320" customFormat="false" ht="14" hidden="false" customHeight="false" outlineLevel="0" collapsed="false">
      <c r="B320" s="25" t="s">
        <v>337</v>
      </c>
      <c r="C320" s="26" t="n">
        <v>482308</v>
      </c>
      <c r="D320" s="26"/>
      <c r="E320" s="26" t="n">
        <v>412043</v>
      </c>
      <c r="F320" s="26" t="n">
        <v>38022</v>
      </c>
      <c r="G320" s="26" t="n">
        <v>32243</v>
      </c>
      <c r="H320" s="26" t="n">
        <v>32111</v>
      </c>
      <c r="I320" s="27" t="n">
        <v>463334</v>
      </c>
    </row>
    <row r="321" customFormat="false" ht="14" hidden="false" customHeight="false" outlineLevel="0" collapsed="false">
      <c r="B321" s="25" t="s">
        <v>338</v>
      </c>
      <c r="C321" s="26" t="n">
        <v>463807</v>
      </c>
      <c r="D321" s="26"/>
      <c r="E321" s="26" t="n">
        <v>393051</v>
      </c>
      <c r="F321" s="26" t="n">
        <v>37584</v>
      </c>
      <c r="G321" s="26" t="n">
        <v>33172</v>
      </c>
      <c r="H321" s="26" t="n">
        <v>33071</v>
      </c>
      <c r="I321" s="27" t="n">
        <v>467148</v>
      </c>
    </row>
    <row r="322" customFormat="false" ht="14" hidden="false" customHeight="false" outlineLevel="0" collapsed="false">
      <c r="B322" s="25" t="s">
        <v>339</v>
      </c>
      <c r="C322" s="26" t="n">
        <v>470437</v>
      </c>
      <c r="D322" s="26"/>
      <c r="E322" s="26" t="n">
        <v>401680</v>
      </c>
      <c r="F322" s="26" t="n">
        <v>37437</v>
      </c>
      <c r="G322" s="26" t="n">
        <v>31320</v>
      </c>
      <c r="H322" s="26" t="n">
        <v>31172</v>
      </c>
      <c r="I322" s="27" t="n">
        <v>468704</v>
      </c>
    </row>
    <row r="323" customFormat="false" ht="14" hidden="false" customHeight="false" outlineLevel="0" collapsed="false">
      <c r="B323" s="25" t="s">
        <v>340</v>
      </c>
      <c r="C323" s="26" t="n">
        <v>472202</v>
      </c>
      <c r="D323" s="26"/>
      <c r="E323" s="26" t="n">
        <v>401209</v>
      </c>
      <c r="F323" s="26" t="n">
        <v>37645</v>
      </c>
      <c r="G323" s="26" t="n">
        <v>33348</v>
      </c>
      <c r="H323" s="26" t="n">
        <v>33080</v>
      </c>
      <c r="I323" s="27" t="n">
        <v>472694</v>
      </c>
    </row>
    <row r="324" customFormat="false" ht="14" hidden="false" customHeight="false" outlineLevel="0" collapsed="false">
      <c r="B324" s="25" t="s">
        <v>341</v>
      </c>
      <c r="C324" s="26" t="n">
        <v>470282</v>
      </c>
      <c r="D324" s="26"/>
      <c r="E324" s="26" t="n">
        <v>400055</v>
      </c>
      <c r="F324" s="26" t="n">
        <v>37907</v>
      </c>
      <c r="G324" s="26" t="n">
        <v>32320</v>
      </c>
      <c r="H324" s="26" t="n">
        <v>32159</v>
      </c>
      <c r="I324" s="27" t="n">
        <v>474056</v>
      </c>
    </row>
    <row r="325" customFormat="false" ht="14" hidden="false" customHeight="false" outlineLevel="0" collapsed="false">
      <c r="B325" s="25" t="s">
        <v>342</v>
      </c>
      <c r="C325" s="26" t="n">
        <v>467351</v>
      </c>
      <c r="D325" s="26"/>
      <c r="E325" s="26" t="n">
        <v>397004</v>
      </c>
      <c r="F325" s="26" t="n">
        <v>37645</v>
      </c>
      <c r="G325" s="26" t="n">
        <v>32702</v>
      </c>
      <c r="H325" s="26" t="n">
        <v>32573</v>
      </c>
      <c r="I325" s="27" t="n">
        <v>477668</v>
      </c>
    </row>
    <row r="326" customFormat="false" ht="14" hidden="false" customHeight="false" outlineLevel="0" collapsed="false">
      <c r="B326" s="25" t="s">
        <v>343</v>
      </c>
      <c r="C326" s="26" t="n">
        <v>481329</v>
      </c>
      <c r="D326" s="26"/>
      <c r="E326" s="26" t="n">
        <v>409924</v>
      </c>
      <c r="F326" s="26" t="n">
        <v>37691</v>
      </c>
      <c r="G326" s="26" t="n">
        <v>33714</v>
      </c>
      <c r="H326" s="26" t="n">
        <v>33618</v>
      </c>
      <c r="I326" s="27" t="n">
        <v>479074</v>
      </c>
    </row>
    <row r="327" customFormat="false" ht="14" hidden="false" customHeight="false" outlineLevel="0" collapsed="false">
      <c r="B327" s="25" t="s">
        <v>344</v>
      </c>
      <c r="C327" s="26" t="n">
        <v>476002</v>
      </c>
      <c r="D327" s="26"/>
      <c r="E327" s="26" t="n">
        <v>406779</v>
      </c>
      <c r="F327" s="26" t="n">
        <v>37929</v>
      </c>
      <c r="G327" s="26" t="n">
        <v>31294</v>
      </c>
      <c r="H327" s="26" t="n">
        <v>31179</v>
      </c>
      <c r="I327" s="27" t="n">
        <v>481021</v>
      </c>
    </row>
    <row r="328" customFormat="false" ht="14" hidden="false" customHeight="false" outlineLevel="0" collapsed="false">
      <c r="B328" s="25" t="s">
        <v>345</v>
      </c>
      <c r="C328" s="26" t="n">
        <v>472257</v>
      </c>
      <c r="D328" s="26"/>
      <c r="E328" s="26" t="n">
        <v>401439</v>
      </c>
      <c r="F328" s="26" t="n">
        <v>37942</v>
      </c>
      <c r="G328" s="26" t="n">
        <v>32876</v>
      </c>
      <c r="H328" s="26" t="n">
        <v>32686</v>
      </c>
      <c r="I328" s="27" t="n">
        <v>484585</v>
      </c>
    </row>
    <row r="329" customFormat="false" ht="14" hidden="false" customHeight="false" outlineLevel="0" collapsed="false">
      <c r="B329" s="25" t="s">
        <v>346</v>
      </c>
      <c r="C329" s="26" t="n">
        <v>473835</v>
      </c>
      <c r="D329" s="26"/>
      <c r="E329" s="26" t="n">
        <v>403000</v>
      </c>
      <c r="F329" s="26" t="n">
        <v>37950</v>
      </c>
      <c r="G329" s="26" t="n">
        <v>32885</v>
      </c>
      <c r="H329" s="26" t="n">
        <v>32784</v>
      </c>
      <c r="I329" s="27" t="n">
        <v>485421</v>
      </c>
    </row>
    <row r="330" customFormat="false" ht="14" hidden="false" customHeight="false" outlineLevel="0" collapsed="false">
      <c r="B330" s="25" t="s">
        <v>347</v>
      </c>
      <c r="C330" s="26" t="n">
        <v>478422</v>
      </c>
      <c r="D330" s="26"/>
      <c r="E330" s="26" t="n">
        <v>407197</v>
      </c>
      <c r="F330" s="26" t="n">
        <v>38091</v>
      </c>
      <c r="G330" s="26" t="n">
        <v>33134</v>
      </c>
      <c r="H330" s="26" t="n">
        <v>33010</v>
      </c>
      <c r="I330" s="27" t="n">
        <v>488559</v>
      </c>
    </row>
    <row r="331" customFormat="false" ht="14" hidden="false" customHeight="false" outlineLevel="0" collapsed="false">
      <c r="B331" s="25" t="s">
        <v>348</v>
      </c>
      <c r="C331" s="26" t="n">
        <v>526309</v>
      </c>
      <c r="D331" s="26"/>
      <c r="E331" s="26" t="n">
        <v>454145</v>
      </c>
      <c r="F331" s="26" t="n">
        <v>38746</v>
      </c>
      <c r="G331" s="26" t="n">
        <v>33418</v>
      </c>
      <c r="H331" s="26" t="n">
        <v>33240</v>
      </c>
      <c r="I331" s="27" t="n">
        <v>493348</v>
      </c>
    </row>
    <row r="332" customFormat="false" ht="14" hidden="false" customHeight="false" outlineLevel="0" collapsed="false">
      <c r="B332" s="25" t="s">
        <v>349</v>
      </c>
      <c r="C332" s="26" t="n">
        <v>519490</v>
      </c>
      <c r="D332" s="26"/>
      <c r="E332" s="26" t="n">
        <v>446171</v>
      </c>
      <c r="F332" s="26" t="n">
        <v>39112</v>
      </c>
      <c r="G332" s="26" t="n">
        <v>34207</v>
      </c>
      <c r="H332" s="26" t="n">
        <v>34096</v>
      </c>
      <c r="I332" s="27" t="n">
        <v>499627</v>
      </c>
    </row>
    <row r="333" customFormat="false" ht="14" hidden="false" customHeight="false" outlineLevel="0" collapsed="false">
      <c r="B333" s="25" t="s">
        <v>350</v>
      </c>
      <c r="C333" s="26" t="n">
        <v>495800</v>
      </c>
      <c r="D333" s="26"/>
      <c r="E333" s="26" t="n">
        <v>423087</v>
      </c>
      <c r="F333" s="26" t="n">
        <v>38952</v>
      </c>
      <c r="G333" s="26" t="n">
        <v>33761</v>
      </c>
      <c r="H333" s="26" t="n">
        <v>33641</v>
      </c>
      <c r="I333" s="27" t="n">
        <v>498711</v>
      </c>
    </row>
    <row r="334" customFormat="false" ht="14" hidden="false" customHeight="false" outlineLevel="0" collapsed="false">
      <c r="B334" s="25" t="s">
        <v>351</v>
      </c>
      <c r="C334" s="26" t="n">
        <v>506044</v>
      </c>
      <c r="D334" s="26"/>
      <c r="E334" s="26" t="n">
        <v>433759</v>
      </c>
      <c r="F334" s="26" t="n">
        <v>38732</v>
      </c>
      <c r="G334" s="26" t="n">
        <v>33553</v>
      </c>
      <c r="H334" s="26" t="n">
        <v>33316</v>
      </c>
      <c r="I334" s="27" t="n">
        <v>503588</v>
      </c>
    </row>
    <row r="335" customFormat="false" ht="14" hidden="false" customHeight="false" outlineLevel="0" collapsed="false">
      <c r="B335" s="25" t="s">
        <v>352</v>
      </c>
      <c r="C335" s="26" t="n">
        <v>503896</v>
      </c>
      <c r="D335" s="26"/>
      <c r="E335" s="26" t="n">
        <v>430806</v>
      </c>
      <c r="F335" s="26" t="n">
        <v>38870</v>
      </c>
      <c r="G335" s="26" t="n">
        <v>34220</v>
      </c>
      <c r="H335" s="26" t="n">
        <v>34024</v>
      </c>
      <c r="I335" s="27" t="n">
        <v>504275</v>
      </c>
    </row>
    <row r="336" customFormat="false" ht="14" hidden="false" customHeight="false" outlineLevel="0" collapsed="false">
      <c r="B336" s="25" t="s">
        <v>353</v>
      </c>
      <c r="C336" s="26" t="n">
        <v>502266</v>
      </c>
      <c r="D336" s="26"/>
      <c r="E336" s="26" t="n">
        <v>429709</v>
      </c>
      <c r="F336" s="26" t="n">
        <v>38975</v>
      </c>
      <c r="G336" s="26" t="n">
        <v>33582</v>
      </c>
      <c r="H336" s="26" t="n">
        <v>33449</v>
      </c>
      <c r="I336" s="27" t="n">
        <v>506205</v>
      </c>
    </row>
    <row r="337" customFormat="false" ht="14" hidden="false" customHeight="false" outlineLevel="0" collapsed="false">
      <c r="B337" s="25" t="s">
        <v>354</v>
      </c>
      <c r="C337" s="26" t="n">
        <v>502088</v>
      </c>
      <c r="D337" s="26"/>
      <c r="E337" s="26" t="n">
        <v>428755</v>
      </c>
      <c r="F337" s="26" t="n">
        <v>38770</v>
      </c>
      <c r="G337" s="26" t="n">
        <v>34563</v>
      </c>
      <c r="H337" s="26" t="n">
        <v>34426</v>
      </c>
      <c r="I337" s="27" t="n">
        <v>511981</v>
      </c>
    </row>
    <row r="338" customFormat="false" ht="14" hidden="false" customHeight="false" outlineLevel="0" collapsed="false">
      <c r="B338" s="25" t="s">
        <v>355</v>
      </c>
      <c r="C338" s="26" t="n">
        <v>515549</v>
      </c>
      <c r="D338" s="26"/>
      <c r="E338" s="26" t="n">
        <v>441886</v>
      </c>
      <c r="F338" s="26" t="n">
        <v>38880</v>
      </c>
      <c r="G338" s="26" t="n">
        <v>34783</v>
      </c>
      <c r="H338" s="26" t="n">
        <v>34701</v>
      </c>
      <c r="I338" s="27" t="n">
        <v>513687</v>
      </c>
    </row>
    <row r="339" customFormat="false" ht="14" hidden="false" customHeight="false" outlineLevel="0" collapsed="false">
      <c r="B339" s="25" t="s">
        <v>356</v>
      </c>
      <c r="C339" s="26" t="n">
        <v>511808</v>
      </c>
      <c r="D339" s="26"/>
      <c r="E339" s="26" t="n">
        <v>438881</v>
      </c>
      <c r="F339" s="26" t="n">
        <v>39391</v>
      </c>
      <c r="G339" s="26" t="n">
        <v>33536</v>
      </c>
      <c r="H339" s="26" t="n">
        <v>33410</v>
      </c>
      <c r="I339" s="27" t="n">
        <v>517298</v>
      </c>
    </row>
    <row r="340" customFormat="false" ht="14" hidden="false" customHeight="false" outlineLevel="0" collapsed="false">
      <c r="B340" s="25" t="s">
        <v>357</v>
      </c>
      <c r="C340" s="26" t="n">
        <v>506656</v>
      </c>
      <c r="D340" s="26"/>
      <c r="E340" s="26" t="n">
        <v>432129</v>
      </c>
      <c r="F340" s="26" t="n">
        <v>39359</v>
      </c>
      <c r="G340" s="26" t="n">
        <v>35168</v>
      </c>
      <c r="H340" s="26" t="n">
        <v>34866</v>
      </c>
      <c r="I340" s="27" t="n">
        <v>519559</v>
      </c>
    </row>
    <row r="341" customFormat="false" ht="14" hidden="false" customHeight="false" outlineLevel="0" collapsed="false">
      <c r="B341" s="25" t="s">
        <v>358</v>
      </c>
      <c r="C341" s="26" t="n">
        <v>508061</v>
      </c>
      <c r="D341" s="26"/>
      <c r="E341" s="26" t="n">
        <v>434851</v>
      </c>
      <c r="F341" s="26" t="n">
        <v>39323</v>
      </c>
      <c r="G341" s="26" t="n">
        <v>33887</v>
      </c>
      <c r="H341" s="26" t="n">
        <v>33738</v>
      </c>
      <c r="I341" s="27" t="n">
        <v>519719</v>
      </c>
    </row>
    <row r="342" customFormat="false" ht="14" hidden="false" customHeight="false" outlineLevel="0" collapsed="false">
      <c r="B342" s="25" t="s">
        <v>359</v>
      </c>
      <c r="C342" s="26" t="n">
        <v>523264</v>
      </c>
      <c r="D342" s="26"/>
      <c r="E342" s="26" t="n">
        <v>446042</v>
      </c>
      <c r="F342" s="26" t="n">
        <v>39463</v>
      </c>
      <c r="G342" s="26" t="n">
        <v>37759</v>
      </c>
      <c r="H342" s="26" t="n">
        <v>36885</v>
      </c>
      <c r="I342" s="27" t="n">
        <v>533436</v>
      </c>
    </row>
    <row r="343" customFormat="false" ht="14" hidden="false" customHeight="false" outlineLevel="0" collapsed="false">
      <c r="B343" s="25" t="s">
        <v>360</v>
      </c>
      <c r="C343" s="26" t="n">
        <v>578436</v>
      </c>
      <c r="D343" s="26"/>
      <c r="E343" s="26" t="n">
        <v>501416</v>
      </c>
      <c r="F343" s="26" t="n">
        <v>40114</v>
      </c>
      <c r="G343" s="26" t="n">
        <v>36906</v>
      </c>
      <c r="H343" s="26" t="n">
        <v>35726</v>
      </c>
      <c r="I343" s="27" t="n">
        <v>545170</v>
      </c>
    </row>
    <row r="344" customFormat="false" ht="14" hidden="false" customHeight="false" outlineLevel="0" collapsed="false">
      <c r="B344" s="25" t="s">
        <v>361</v>
      </c>
      <c r="C344" s="26" t="n">
        <v>567079</v>
      </c>
      <c r="D344" s="26"/>
      <c r="E344" s="26" t="n">
        <v>490014</v>
      </c>
      <c r="F344" s="26" t="n">
        <v>40443</v>
      </c>
      <c r="G344" s="26" t="n">
        <v>36622</v>
      </c>
      <c r="H344" s="26" t="n">
        <v>36359</v>
      </c>
      <c r="I344" s="27" t="n">
        <v>546853</v>
      </c>
    </row>
    <row r="345" customFormat="false" ht="14" hidden="false" customHeight="false" outlineLevel="0" collapsed="false">
      <c r="B345" s="25" t="s">
        <v>362</v>
      </c>
      <c r="C345" s="26" t="n">
        <v>546076</v>
      </c>
      <c r="D345" s="26"/>
      <c r="E345" s="26" t="n">
        <v>468963</v>
      </c>
      <c r="F345" s="26" t="n">
        <v>40228</v>
      </c>
      <c r="G345" s="26" t="n">
        <v>36885</v>
      </c>
      <c r="H345" s="26" t="n">
        <v>36702</v>
      </c>
      <c r="I345" s="27" t="n">
        <v>549178</v>
      </c>
    </row>
    <row r="346" customFormat="false" ht="14" hidden="false" customHeight="false" outlineLevel="0" collapsed="false">
      <c r="B346" s="25" t="s">
        <v>363</v>
      </c>
      <c r="C346" s="26" t="n">
        <v>551600</v>
      </c>
      <c r="D346" s="26"/>
      <c r="E346" s="26" t="n">
        <v>476192</v>
      </c>
      <c r="F346" s="26" t="n">
        <v>39995</v>
      </c>
      <c r="G346" s="26" t="n">
        <v>35413</v>
      </c>
      <c r="H346" s="26" t="n">
        <v>34763</v>
      </c>
      <c r="I346" s="27" t="n">
        <v>548516</v>
      </c>
    </row>
    <row r="347" customFormat="false" ht="14" hidden="false" customHeight="false" outlineLevel="0" collapsed="false">
      <c r="B347" s="25" t="s">
        <v>364</v>
      </c>
      <c r="C347" s="26" t="n">
        <v>550804</v>
      </c>
      <c r="D347" s="26"/>
      <c r="E347" s="26" t="n">
        <v>474856</v>
      </c>
      <c r="F347" s="26" t="n">
        <v>40010</v>
      </c>
      <c r="G347" s="26" t="n">
        <v>35938</v>
      </c>
      <c r="H347" s="26" t="n">
        <v>35614</v>
      </c>
      <c r="I347" s="27" t="n">
        <v>550482</v>
      </c>
    </row>
    <row r="348" customFormat="false" ht="14" hidden="false" customHeight="false" outlineLevel="0" collapsed="false">
      <c r="B348" s="25" t="s">
        <v>365</v>
      </c>
      <c r="C348" s="26" t="n">
        <v>550317</v>
      </c>
      <c r="D348" s="26"/>
      <c r="E348" s="26" t="n">
        <v>474813</v>
      </c>
      <c r="F348" s="26" t="n">
        <v>40158</v>
      </c>
      <c r="G348" s="26" t="n">
        <v>35346</v>
      </c>
      <c r="H348" s="26" t="n">
        <v>35184</v>
      </c>
      <c r="I348" s="27" t="n">
        <v>553467</v>
      </c>
    </row>
    <row r="349" customFormat="false" ht="14" hidden="false" customHeight="false" outlineLevel="0" collapsed="false">
      <c r="B349" s="25" t="s">
        <v>366</v>
      </c>
      <c r="C349" s="26" t="n">
        <v>549294</v>
      </c>
      <c r="D349" s="26"/>
      <c r="E349" s="26" t="n">
        <v>469275</v>
      </c>
      <c r="F349" s="26" t="n">
        <v>39963</v>
      </c>
      <c r="G349" s="26" t="n">
        <v>40056</v>
      </c>
      <c r="H349" s="26" t="n">
        <v>39684</v>
      </c>
      <c r="I349" s="27" t="n">
        <v>559440</v>
      </c>
    </row>
    <row r="350" customFormat="false" ht="14" hidden="false" customHeight="false" outlineLevel="0" collapsed="false">
      <c r="B350" s="25" t="s">
        <v>367</v>
      </c>
      <c r="C350" s="26" t="n">
        <v>558328</v>
      </c>
      <c r="D350" s="26"/>
      <c r="E350" s="26" t="n">
        <v>484505</v>
      </c>
      <c r="F350" s="26" t="n">
        <v>39989</v>
      </c>
      <c r="G350" s="26" t="n">
        <v>33834</v>
      </c>
      <c r="H350" s="26" t="n">
        <v>33652</v>
      </c>
      <c r="I350" s="27" t="n">
        <v>556504</v>
      </c>
    </row>
    <row r="351" customFormat="false" ht="14" hidden="false" customHeight="false" outlineLevel="0" collapsed="false">
      <c r="B351" s="25" t="s">
        <v>368</v>
      </c>
      <c r="C351" s="26" t="n">
        <v>557630</v>
      </c>
      <c r="D351" s="26"/>
      <c r="E351" s="26" t="n">
        <v>480263</v>
      </c>
      <c r="F351" s="26" t="n">
        <v>40159</v>
      </c>
      <c r="G351" s="26" t="n">
        <v>37208</v>
      </c>
      <c r="H351" s="26" t="n">
        <v>37075</v>
      </c>
      <c r="I351" s="27" t="n">
        <v>563333</v>
      </c>
    </row>
    <row r="352" customFormat="false" ht="14" hidden="false" customHeight="false" outlineLevel="0" collapsed="false">
      <c r="B352" s="25" t="s">
        <v>369</v>
      </c>
      <c r="C352" s="26" t="n">
        <v>553103</v>
      </c>
      <c r="D352" s="26"/>
      <c r="E352" s="26" t="n">
        <v>474499</v>
      </c>
      <c r="F352" s="26" t="n">
        <v>40133</v>
      </c>
      <c r="G352" s="26" t="n">
        <v>38471</v>
      </c>
      <c r="H352" s="26" t="n">
        <v>38050</v>
      </c>
      <c r="I352" s="27" t="n">
        <v>566414</v>
      </c>
    </row>
    <row r="353" customFormat="false" ht="14" hidden="false" customHeight="false" outlineLevel="0" collapsed="false">
      <c r="B353" s="25" t="s">
        <v>370</v>
      </c>
      <c r="C353" s="26" t="n">
        <v>557773</v>
      </c>
      <c r="D353" s="26"/>
      <c r="E353" s="26" t="n">
        <v>478860</v>
      </c>
      <c r="F353" s="26" t="n">
        <v>40107</v>
      </c>
      <c r="G353" s="26" t="n">
        <v>38806</v>
      </c>
      <c r="H353" s="26" t="n">
        <v>38316</v>
      </c>
      <c r="I353" s="27" t="n">
        <v>569588</v>
      </c>
    </row>
    <row r="354" customFormat="false" ht="14" hidden="false" customHeight="false" outlineLevel="0" collapsed="false">
      <c r="B354" s="25" t="s">
        <v>371</v>
      </c>
      <c r="C354" s="26" t="n">
        <v>559575</v>
      </c>
      <c r="D354" s="26"/>
      <c r="E354" s="26" t="n">
        <v>482978</v>
      </c>
      <c r="F354" s="26" t="n">
        <v>40266</v>
      </c>
      <c r="G354" s="26" t="n">
        <v>36331</v>
      </c>
      <c r="H354" s="26" t="n">
        <v>35816</v>
      </c>
      <c r="I354" s="27" t="n">
        <v>569759</v>
      </c>
    </row>
    <row r="355" customFormat="false" ht="14" hidden="false" customHeight="false" outlineLevel="0" collapsed="false">
      <c r="B355" s="25" t="s">
        <v>372</v>
      </c>
      <c r="C355" s="26" t="n">
        <v>601386</v>
      </c>
      <c r="D355" s="26"/>
      <c r="E355" s="26" t="n">
        <v>520932</v>
      </c>
      <c r="F355" s="26" t="n">
        <v>40903</v>
      </c>
      <c r="G355" s="26" t="n">
        <v>39551</v>
      </c>
      <c r="H355" s="26" t="n">
        <v>39188</v>
      </c>
      <c r="I355" s="27" t="n">
        <v>570068</v>
      </c>
    </row>
    <row r="356" customFormat="false" ht="14" hidden="false" customHeight="false" outlineLevel="0" collapsed="false">
      <c r="B356" s="25" t="s">
        <v>373</v>
      </c>
      <c r="C356" s="26" t="n">
        <v>587931</v>
      </c>
      <c r="D356" s="26"/>
      <c r="E356" s="26" t="n">
        <v>508729</v>
      </c>
      <c r="F356" s="26" t="n">
        <v>41077</v>
      </c>
      <c r="G356" s="26" t="n">
        <v>38125</v>
      </c>
      <c r="H356" s="26" t="n">
        <v>37325</v>
      </c>
      <c r="I356" s="27" t="n">
        <v>569320</v>
      </c>
    </row>
    <row r="357" customFormat="false" ht="14" hidden="false" customHeight="false" outlineLevel="0" collapsed="false">
      <c r="B357" s="25" t="s">
        <v>374</v>
      </c>
      <c r="C357" s="26" t="n">
        <v>572920</v>
      </c>
      <c r="D357" s="26"/>
      <c r="E357" s="26" t="n">
        <v>492080</v>
      </c>
      <c r="F357" s="26" t="n">
        <v>40635</v>
      </c>
      <c r="G357" s="26" t="n">
        <v>40205</v>
      </c>
      <c r="H357" s="26" t="n">
        <v>39762</v>
      </c>
      <c r="I357" s="27" t="n">
        <v>577406</v>
      </c>
    </row>
    <row r="358" customFormat="false" ht="14" hidden="false" customHeight="false" outlineLevel="0" collapsed="false">
      <c r="B358" s="25" t="s">
        <v>375</v>
      </c>
      <c r="C358" s="26" t="n">
        <v>585970</v>
      </c>
      <c r="D358" s="26"/>
      <c r="E358" s="26" t="n">
        <v>500589</v>
      </c>
      <c r="F358" s="26" t="n">
        <v>40445</v>
      </c>
      <c r="G358" s="26" t="n">
        <v>44936</v>
      </c>
      <c r="H358" s="26" t="n">
        <v>40517</v>
      </c>
      <c r="I358" s="27" t="n">
        <v>582514</v>
      </c>
    </row>
    <row r="359" customFormat="false" ht="14" hidden="false" customHeight="false" outlineLevel="0" collapsed="false">
      <c r="B359" s="25" t="s">
        <v>376</v>
      </c>
      <c r="C359" s="26" t="n">
        <v>589375</v>
      </c>
      <c r="D359" s="26"/>
      <c r="E359" s="26" t="n">
        <v>501942</v>
      </c>
      <c r="F359" s="26" t="n">
        <v>40542</v>
      </c>
      <c r="G359" s="26" t="n">
        <v>46891</v>
      </c>
      <c r="H359" s="26" t="n">
        <v>40333</v>
      </c>
      <c r="I359" s="27" t="n">
        <v>586936</v>
      </c>
    </row>
    <row r="360" customFormat="false" ht="14" hidden="false" customHeight="false" outlineLevel="0" collapsed="false">
      <c r="B360" s="25" t="s">
        <v>377</v>
      </c>
      <c r="C360" s="26" t="n">
        <v>592623</v>
      </c>
      <c r="D360" s="26"/>
      <c r="E360" s="26" t="n">
        <v>504889</v>
      </c>
      <c r="F360" s="26" t="n">
        <v>40736</v>
      </c>
      <c r="G360" s="26" t="n">
        <v>46998</v>
      </c>
      <c r="H360" s="26" t="n">
        <v>41924</v>
      </c>
      <c r="I360" s="27" t="n">
        <v>593730</v>
      </c>
    </row>
    <row r="361" customFormat="false" ht="14" hidden="false" customHeight="false" outlineLevel="0" collapsed="false">
      <c r="B361" s="25" t="s">
        <v>378</v>
      </c>
      <c r="C361" s="26" t="n">
        <v>584608</v>
      </c>
      <c r="D361" s="26"/>
      <c r="E361" s="26" t="n">
        <v>497360</v>
      </c>
      <c r="F361" s="26" t="n">
        <v>40502</v>
      </c>
      <c r="G361" s="26" t="n">
        <v>46746</v>
      </c>
      <c r="H361" s="26" t="n">
        <v>41993</v>
      </c>
      <c r="I361" s="27" t="n">
        <v>594956</v>
      </c>
    </row>
    <row r="362" customFormat="false" ht="14" hidden="false" customHeight="false" outlineLevel="0" collapsed="false">
      <c r="B362" s="25" t="s">
        <v>379</v>
      </c>
      <c r="C362" s="26" t="n">
        <v>602181</v>
      </c>
      <c r="D362" s="26"/>
      <c r="E362" s="26" t="n">
        <v>513684</v>
      </c>
      <c r="F362" s="26" t="n">
        <v>40503</v>
      </c>
      <c r="G362" s="26" t="n">
        <v>47994</v>
      </c>
      <c r="H362" s="26" t="n">
        <v>41156</v>
      </c>
      <c r="I362" s="27" t="n">
        <v>599879</v>
      </c>
    </row>
    <row r="363" customFormat="false" ht="14" hidden="false" customHeight="false" outlineLevel="0" collapsed="false">
      <c r="B363" s="25" t="s">
        <v>380</v>
      </c>
      <c r="C363" s="26" t="n">
        <v>598515</v>
      </c>
      <c r="D363" s="26"/>
      <c r="E363" s="26" t="n">
        <v>508981</v>
      </c>
      <c r="F363" s="26" t="n">
        <v>40661</v>
      </c>
      <c r="G363" s="26" t="n">
        <v>48873</v>
      </c>
      <c r="H363" s="26" t="n">
        <v>41231</v>
      </c>
      <c r="I363" s="27" t="n">
        <v>604170</v>
      </c>
    </row>
    <row r="364" customFormat="false" ht="14" hidden="false" customHeight="false" outlineLevel="0" collapsed="false">
      <c r="B364" s="25" t="s">
        <v>381</v>
      </c>
      <c r="C364" s="26" t="n">
        <v>594261</v>
      </c>
      <c r="D364" s="26"/>
      <c r="E364" s="26" t="n">
        <v>503710</v>
      </c>
      <c r="F364" s="26" t="n">
        <v>40660</v>
      </c>
      <c r="G364" s="26" t="n">
        <v>49891</v>
      </c>
      <c r="H364" s="26" t="n">
        <v>41875</v>
      </c>
      <c r="I364" s="27" t="n">
        <v>607588</v>
      </c>
    </row>
    <row r="365" customFormat="false" ht="14" hidden="false" customHeight="false" outlineLevel="0" collapsed="false">
      <c r="B365" s="25" t="s">
        <v>382</v>
      </c>
      <c r="C365" s="26" t="n">
        <v>596127</v>
      </c>
      <c r="D365" s="26"/>
      <c r="E365" s="26" t="n">
        <v>507916</v>
      </c>
      <c r="F365" s="26" t="n">
        <v>40683</v>
      </c>
      <c r="G365" s="26" t="n">
        <v>47528</v>
      </c>
      <c r="H365" s="26" t="n">
        <v>39225</v>
      </c>
      <c r="I365" s="27" t="n">
        <v>608745</v>
      </c>
    </row>
    <row r="366" customFormat="false" ht="14" hidden="false" customHeight="false" outlineLevel="0" collapsed="false">
      <c r="B366" s="25" t="s">
        <v>383</v>
      </c>
      <c r="C366" s="26" t="n">
        <v>601247</v>
      </c>
      <c r="D366" s="26"/>
      <c r="E366" s="26" t="n">
        <v>511897</v>
      </c>
      <c r="F366" s="26" t="n">
        <v>40911</v>
      </c>
      <c r="G366" s="26" t="n">
        <v>48439</v>
      </c>
      <c r="H366" s="26" t="n">
        <v>40029</v>
      </c>
      <c r="I366" s="27" t="n">
        <v>611572</v>
      </c>
    </row>
    <row r="367" customFormat="false" ht="14" hidden="false" customHeight="false" outlineLevel="0" collapsed="false">
      <c r="B367" s="25" t="s">
        <v>384</v>
      </c>
      <c r="C367" s="26" t="n">
        <v>686808</v>
      </c>
      <c r="D367" s="26"/>
      <c r="E367" s="26" t="n">
        <v>573635</v>
      </c>
      <c r="F367" s="26" t="n">
        <v>41546</v>
      </c>
      <c r="G367" s="26" t="n">
        <v>71627</v>
      </c>
      <c r="H367" s="26" t="n">
        <v>53724</v>
      </c>
      <c r="I367" s="27" t="n">
        <v>655537</v>
      </c>
    </row>
    <row r="368" customFormat="false" ht="14" hidden="false" customHeight="false" outlineLevel="0" collapsed="false">
      <c r="B368" s="25" t="s">
        <v>385</v>
      </c>
      <c r="C368" s="26" t="n">
        <v>721978</v>
      </c>
      <c r="D368" s="26"/>
      <c r="E368" s="26" t="n">
        <v>566194</v>
      </c>
      <c r="F368" s="26" t="n">
        <v>41749</v>
      </c>
      <c r="G368" s="26" t="n">
        <v>114035</v>
      </c>
      <c r="H368" s="26" t="n">
        <v>85407</v>
      </c>
      <c r="I368" s="27" t="n">
        <v>702027</v>
      </c>
    </row>
    <row r="369" customFormat="false" ht="14" hidden="false" customHeight="false" outlineLevel="0" collapsed="false">
      <c r="B369" s="25" t="s">
        <v>386</v>
      </c>
      <c r="C369" s="26" t="n">
        <v>626865</v>
      </c>
      <c r="D369" s="26"/>
      <c r="E369" s="26" t="n">
        <v>528835</v>
      </c>
      <c r="F369" s="26" t="n">
        <v>41270</v>
      </c>
      <c r="G369" s="26" t="n">
        <v>56760</v>
      </c>
      <c r="H369" s="26" t="n">
        <v>43923</v>
      </c>
      <c r="I369" s="27" t="n">
        <v>633381</v>
      </c>
    </row>
    <row r="370" customFormat="false" ht="14" hidden="false" customHeight="false" outlineLevel="0" collapsed="false">
      <c r="B370" s="25" t="s">
        <v>387</v>
      </c>
      <c r="C370" s="26" t="n">
        <v>649807</v>
      </c>
      <c r="D370" s="26"/>
      <c r="E370" s="26" t="n">
        <v>540866</v>
      </c>
      <c r="F370" s="26" t="n">
        <v>41009</v>
      </c>
      <c r="G370" s="26" t="n">
        <v>67932</v>
      </c>
      <c r="H370" s="26" t="n">
        <v>54004</v>
      </c>
      <c r="I370" s="27" t="n">
        <v>645363</v>
      </c>
    </row>
    <row r="371" customFormat="false" ht="14" hidden="false" customHeight="false" outlineLevel="0" collapsed="false">
      <c r="B371" s="25" t="s">
        <v>388</v>
      </c>
      <c r="C371" s="26" t="n">
        <v>658350</v>
      </c>
      <c r="D371" s="26"/>
      <c r="E371" s="26" t="n">
        <v>554012</v>
      </c>
      <c r="F371" s="26" t="n">
        <v>41052</v>
      </c>
      <c r="G371" s="26" t="n">
        <v>63286</v>
      </c>
      <c r="H371" s="26" t="n">
        <v>44361</v>
      </c>
      <c r="I371" s="27" t="n">
        <v>652065</v>
      </c>
    </row>
    <row r="372" customFormat="false" ht="14" hidden="false" customHeight="false" outlineLevel="0" collapsed="false">
      <c r="B372" s="25" t="s">
        <v>389</v>
      </c>
      <c r="C372" s="26" t="n">
        <v>637448</v>
      </c>
      <c r="D372" s="26"/>
      <c r="E372" s="26" t="n">
        <v>544058</v>
      </c>
      <c r="F372" s="26" t="n">
        <v>41183</v>
      </c>
      <c r="G372" s="26" t="n">
        <v>52207</v>
      </c>
      <c r="H372" s="26" t="n">
        <v>44820</v>
      </c>
      <c r="I372" s="27" t="n">
        <v>636282</v>
      </c>
    </row>
    <row r="373" customFormat="false" ht="14" hidden="false" customHeight="false" outlineLevel="0" collapsed="false">
      <c r="B373" s="25" t="s">
        <v>390</v>
      </c>
      <c r="C373" s="26" t="n">
        <v>622152</v>
      </c>
      <c r="D373" s="26"/>
      <c r="E373" s="26" t="n">
        <v>530318</v>
      </c>
      <c r="F373" s="26" t="n">
        <v>40955</v>
      </c>
      <c r="G373" s="26" t="n">
        <v>50879</v>
      </c>
      <c r="H373" s="26" t="n">
        <v>43268</v>
      </c>
      <c r="I373" s="27" t="n">
        <v>632072</v>
      </c>
    </row>
    <row r="374" customFormat="false" ht="14" hidden="false" customHeight="false" outlineLevel="0" collapsed="false">
      <c r="B374" s="25" t="s">
        <v>391</v>
      </c>
      <c r="C374" s="26" t="n">
        <v>637116</v>
      </c>
      <c r="D374" s="26"/>
      <c r="E374" s="26" t="n">
        <v>542879</v>
      </c>
      <c r="F374" s="26" t="n">
        <v>40914</v>
      </c>
      <c r="G374" s="26" t="n">
        <v>53323</v>
      </c>
      <c r="H374" s="26" t="n">
        <v>44396</v>
      </c>
      <c r="I374" s="27" t="n">
        <v>634937</v>
      </c>
    </row>
    <row r="375" customFormat="false" ht="14" hidden="false" customHeight="false" outlineLevel="0" collapsed="false">
      <c r="B375" s="25" t="s">
        <v>392</v>
      </c>
      <c r="C375" s="26" t="n">
        <v>626193</v>
      </c>
      <c r="D375" s="26"/>
      <c r="E375" s="26" t="n">
        <v>537489</v>
      </c>
      <c r="F375" s="26" t="n">
        <v>41439</v>
      </c>
      <c r="G375" s="26" t="n">
        <v>47265</v>
      </c>
      <c r="H375" s="26" t="n">
        <v>40746</v>
      </c>
      <c r="I375" s="27" t="n">
        <v>631973</v>
      </c>
    </row>
    <row r="376" customFormat="false" ht="14" hidden="false" customHeight="false" outlineLevel="0" collapsed="false">
      <c r="B376" s="25" t="s">
        <v>393</v>
      </c>
      <c r="C376" s="26" t="n">
        <v>618261</v>
      </c>
      <c r="D376" s="26"/>
      <c r="E376" s="26" t="n">
        <v>537160</v>
      </c>
      <c r="F376" s="26" t="n">
        <v>41391</v>
      </c>
      <c r="G376" s="26" t="n">
        <v>39710</v>
      </c>
      <c r="H376" s="26" t="n">
        <v>38996</v>
      </c>
      <c r="I376" s="27" t="n">
        <v>631349</v>
      </c>
    </row>
    <row r="377" customFormat="false" ht="14" hidden="false" customHeight="false" outlineLevel="0" collapsed="false">
      <c r="B377" s="25" t="s">
        <v>394</v>
      </c>
      <c r="C377" s="26" t="n">
        <v>627618</v>
      </c>
      <c r="D377" s="26"/>
      <c r="E377" s="26" t="n">
        <v>548034</v>
      </c>
      <c r="F377" s="26" t="n">
        <v>41352</v>
      </c>
      <c r="G377" s="26" t="n">
        <v>38232</v>
      </c>
      <c r="H377" s="26" t="n">
        <v>37567</v>
      </c>
      <c r="I377" s="27" t="n">
        <v>641378</v>
      </c>
    </row>
    <row r="378" customFormat="false" ht="14" hidden="false" customHeight="false" outlineLevel="0" collapsed="false">
      <c r="B378" s="25" t="s">
        <v>395</v>
      </c>
      <c r="C378" s="26" t="n">
        <v>635571</v>
      </c>
      <c r="D378" s="26"/>
      <c r="E378" s="26" t="n">
        <v>555209</v>
      </c>
      <c r="F378" s="26" t="n">
        <v>41465</v>
      </c>
      <c r="G378" s="26" t="n">
        <v>38897</v>
      </c>
      <c r="H378" s="26" t="n">
        <v>38340</v>
      </c>
      <c r="I378" s="27" t="n">
        <v>645840</v>
      </c>
    </row>
    <row r="379" customFormat="false" ht="14" hidden="false" customHeight="false" outlineLevel="0" collapsed="false">
      <c r="B379" s="25" t="s">
        <v>396</v>
      </c>
      <c r="C379" s="26" t="n">
        <v>679588</v>
      </c>
      <c r="D379" s="26"/>
      <c r="E379" s="26" t="n">
        <v>595613</v>
      </c>
      <c r="F379" s="26" t="n">
        <v>41939</v>
      </c>
      <c r="G379" s="26" t="n">
        <v>42036</v>
      </c>
      <c r="H379" s="26" t="n">
        <v>39618</v>
      </c>
      <c r="I379" s="27" t="n">
        <v>652796</v>
      </c>
    </row>
    <row r="380" customFormat="false" ht="14" hidden="false" customHeight="false" outlineLevel="0" collapsed="false">
      <c r="B380" s="25" t="s">
        <v>397</v>
      </c>
      <c r="C380" s="26" t="n">
        <v>681280</v>
      </c>
      <c r="D380" s="26"/>
      <c r="E380" s="26" t="n">
        <v>589233</v>
      </c>
      <c r="F380" s="26" t="n">
        <v>42134</v>
      </c>
      <c r="G380" s="26" t="n">
        <v>49913</v>
      </c>
      <c r="H380" s="26" t="n">
        <v>42655</v>
      </c>
      <c r="I380" s="27" t="n">
        <v>664682</v>
      </c>
    </row>
    <row r="381" customFormat="false" ht="14" hidden="false" customHeight="false" outlineLevel="0" collapsed="false">
      <c r="B381" s="25" t="s">
        <v>398</v>
      </c>
      <c r="C381" s="26" t="n">
        <v>647866</v>
      </c>
      <c r="D381" s="26"/>
      <c r="E381" s="26" t="n">
        <v>563757</v>
      </c>
      <c r="F381" s="26" t="n">
        <v>41773</v>
      </c>
      <c r="G381" s="26" t="n">
        <v>42336</v>
      </c>
      <c r="H381" s="26" t="n">
        <v>39087</v>
      </c>
      <c r="I381" s="27" t="n">
        <v>656000</v>
      </c>
    </row>
    <row r="382" customFormat="false" ht="14" hidden="false" customHeight="false" outlineLevel="0" collapsed="false">
      <c r="B382" s="25" t="s">
        <v>399</v>
      </c>
      <c r="C382" s="26" t="n">
        <v>657361</v>
      </c>
      <c r="D382" s="26"/>
      <c r="E382" s="26" t="n">
        <v>570388</v>
      </c>
      <c r="F382" s="26" t="n">
        <v>41579</v>
      </c>
      <c r="G382" s="26" t="n">
        <v>45394</v>
      </c>
      <c r="H382" s="26" t="n">
        <v>41359</v>
      </c>
      <c r="I382" s="27" t="n">
        <v>652248</v>
      </c>
    </row>
    <row r="383" customFormat="false" ht="14" hidden="false" customHeight="false" outlineLevel="0" collapsed="false">
      <c r="B383" s="25" t="s">
        <v>400</v>
      </c>
      <c r="C383" s="26" t="n">
        <v>667725</v>
      </c>
      <c r="D383" s="26"/>
      <c r="E383" s="26" t="n">
        <v>575153</v>
      </c>
      <c r="F383" s="26" t="n">
        <v>41687</v>
      </c>
      <c r="G383" s="26" t="n">
        <v>50885</v>
      </c>
      <c r="H383" s="26" t="n">
        <v>44331</v>
      </c>
      <c r="I383" s="27" t="n">
        <v>658062</v>
      </c>
    </row>
    <row r="384" customFormat="false" ht="14" hidden="false" customHeight="false" outlineLevel="0" collapsed="false">
      <c r="B384" s="25" t="s">
        <v>401</v>
      </c>
      <c r="C384" s="26" t="n">
        <v>669654</v>
      </c>
      <c r="D384" s="26"/>
      <c r="E384" s="26" t="n">
        <v>577040</v>
      </c>
      <c r="F384" s="26" t="n">
        <v>41857</v>
      </c>
      <c r="G384" s="26" t="n">
        <v>50757</v>
      </c>
      <c r="H384" s="26" t="n">
        <v>44412</v>
      </c>
      <c r="I384" s="27" t="n">
        <v>667132</v>
      </c>
    </row>
    <row r="385" customFormat="false" ht="14" hidden="false" customHeight="false" outlineLevel="0" collapsed="false">
      <c r="B385" s="25" t="s">
        <v>402</v>
      </c>
      <c r="C385" s="26" t="n">
        <v>669739</v>
      </c>
      <c r="D385" s="26"/>
      <c r="E385" s="26" t="n">
        <v>577253</v>
      </c>
      <c r="F385" s="26" t="n">
        <v>41665</v>
      </c>
      <c r="G385" s="26" t="n">
        <v>50821</v>
      </c>
      <c r="H385" s="26" t="n">
        <v>46082</v>
      </c>
      <c r="I385" s="27" t="n">
        <v>678169</v>
      </c>
    </row>
    <row r="386" customFormat="false" ht="14" hidden="false" customHeight="false" outlineLevel="0" collapsed="false">
      <c r="B386" s="25" t="s">
        <v>403</v>
      </c>
      <c r="C386" s="26" t="n">
        <v>687826</v>
      </c>
      <c r="D386" s="26"/>
      <c r="E386" s="26" t="n">
        <v>595119</v>
      </c>
      <c r="F386" s="26" t="n">
        <v>41691</v>
      </c>
      <c r="G386" s="26" t="n">
        <v>51016</v>
      </c>
      <c r="H386" s="26" t="n">
        <v>45289</v>
      </c>
      <c r="I386" s="27" t="n">
        <v>686467</v>
      </c>
    </row>
    <row r="387" customFormat="false" ht="14" hidden="false" customHeight="false" outlineLevel="0" collapsed="false">
      <c r="B387" s="25" t="s">
        <v>404</v>
      </c>
      <c r="C387" s="26" t="n">
        <v>682731</v>
      </c>
      <c r="D387" s="26"/>
      <c r="E387" s="26" t="n">
        <v>585255</v>
      </c>
      <c r="F387" s="26" t="n">
        <v>41834</v>
      </c>
      <c r="G387" s="26" t="n">
        <v>55642</v>
      </c>
      <c r="H387" s="26" t="n">
        <v>45019</v>
      </c>
      <c r="I387" s="27" t="n">
        <v>688869</v>
      </c>
    </row>
    <row r="388" customFormat="false" ht="14" hidden="false" customHeight="false" outlineLevel="0" collapsed="false">
      <c r="B388" s="25" t="s">
        <v>405</v>
      </c>
      <c r="C388" s="26" t="n">
        <v>706356</v>
      </c>
      <c r="D388" s="26"/>
      <c r="E388" s="26" t="n">
        <v>583735</v>
      </c>
      <c r="F388" s="26" t="n">
        <v>41797</v>
      </c>
      <c r="G388" s="26" t="n">
        <v>80824</v>
      </c>
      <c r="H388" s="26" t="n">
        <v>67819</v>
      </c>
      <c r="I388" s="27" t="n">
        <v>720251</v>
      </c>
    </row>
    <row r="389" customFormat="false" ht="14" hidden="false" customHeight="false" outlineLevel="0" collapsed="false">
      <c r="B389" s="25" t="s">
        <v>406</v>
      </c>
      <c r="C389" s="26" t="n">
        <v>717502</v>
      </c>
      <c r="D389" s="26"/>
      <c r="E389" s="26" t="n">
        <v>590130</v>
      </c>
      <c r="F389" s="26" t="n">
        <v>41832</v>
      </c>
      <c r="G389" s="26" t="n">
        <v>85540</v>
      </c>
      <c r="H389" s="26" t="n">
        <v>77021</v>
      </c>
      <c r="I389" s="27" t="n">
        <v>733951</v>
      </c>
    </row>
    <row r="390" customFormat="false" ht="14" hidden="false" customHeight="false" outlineLevel="0" collapsed="false">
      <c r="B390" s="25" t="s">
        <v>407</v>
      </c>
      <c r="C390" s="26" t="n">
        <v>733778</v>
      </c>
      <c r="D390" s="26"/>
      <c r="E390" s="26" t="n">
        <v>599689</v>
      </c>
      <c r="F390" s="26" t="n">
        <v>41996</v>
      </c>
      <c r="G390" s="26" t="n">
        <v>92093</v>
      </c>
      <c r="H390" s="26" t="n">
        <v>84932</v>
      </c>
      <c r="I390" s="27" t="n">
        <v>744303</v>
      </c>
    </row>
    <row r="391" customFormat="false" ht="14" hidden="false" customHeight="false" outlineLevel="0" collapsed="false">
      <c r="B391" s="25" t="s">
        <v>408</v>
      </c>
      <c r="C391" s="26" t="n">
        <v>794424</v>
      </c>
      <c r="D391" s="26"/>
      <c r="E391" s="26" t="n">
        <v>643769</v>
      </c>
      <c r="F391" s="26" t="n">
        <v>42604</v>
      </c>
      <c r="G391" s="26" t="n">
        <v>108051</v>
      </c>
      <c r="H391" s="26" t="n">
        <v>87984</v>
      </c>
      <c r="I391" s="27" t="n">
        <v>768291</v>
      </c>
    </row>
    <row r="392" customFormat="false" ht="14" hidden="false" customHeight="false" outlineLevel="0" collapsed="false">
      <c r="B392" s="25" t="s">
        <v>409</v>
      </c>
      <c r="C392" s="26" t="n">
        <v>840818</v>
      </c>
      <c r="D392" s="26"/>
      <c r="E392" s="26" t="n">
        <v>648110</v>
      </c>
      <c r="F392" s="26" t="n">
        <v>42843</v>
      </c>
      <c r="G392" s="26" t="n">
        <v>149865</v>
      </c>
      <c r="H392" s="26" t="n">
        <v>123034</v>
      </c>
      <c r="I392" s="27" t="n">
        <v>822412</v>
      </c>
    </row>
    <row r="393" customFormat="false" ht="14" hidden="false" customHeight="false" outlineLevel="0" collapsed="false">
      <c r="B393" s="25" t="s">
        <v>410</v>
      </c>
      <c r="C393" s="26" t="n">
        <v>826163</v>
      </c>
      <c r="D393" s="26"/>
      <c r="E393" s="26" t="n">
        <v>633389</v>
      </c>
      <c r="F393" s="26" t="n">
        <v>42446</v>
      </c>
      <c r="G393" s="26" t="n">
        <v>150328</v>
      </c>
      <c r="H393" s="26" t="n">
        <v>130108</v>
      </c>
      <c r="I393" s="27" t="n">
        <v>836429</v>
      </c>
    </row>
    <row r="394" customFormat="false" ht="14" hidden="false" customHeight="false" outlineLevel="0" collapsed="false">
      <c r="B394" s="25" t="s">
        <v>411</v>
      </c>
      <c r="C394" s="26" t="n">
        <v>871493</v>
      </c>
      <c r="D394" s="28" t="n">
        <f aca="false">C394/C382-1</f>
        <v>0.325744910330853</v>
      </c>
      <c r="E394" s="26" t="n">
        <v>653759</v>
      </c>
      <c r="F394" s="26" t="n">
        <v>42216</v>
      </c>
      <c r="G394" s="26" t="n">
        <v>175518</v>
      </c>
      <c r="H394" s="26" t="n">
        <v>156975</v>
      </c>
      <c r="I394" s="27" t="n">
        <v>863132</v>
      </c>
    </row>
    <row r="395" customFormat="false" ht="14" hidden="false" customHeight="false" outlineLevel="0" collapsed="false">
      <c r="B395" s="25" t="s">
        <v>412</v>
      </c>
      <c r="C395" s="26" t="n">
        <v>910393</v>
      </c>
      <c r="D395" s="28" t="n">
        <f aca="false">C395/C383-1</f>
        <v>0.363425062712943</v>
      </c>
      <c r="E395" s="26" t="n">
        <v>668155</v>
      </c>
      <c r="F395" s="26" t="n">
        <v>42374</v>
      </c>
      <c r="G395" s="26" t="n">
        <v>199864</v>
      </c>
      <c r="H395" s="26" t="n">
        <v>182803</v>
      </c>
      <c r="I395" s="27" t="n">
        <v>895425</v>
      </c>
    </row>
    <row r="396" customFormat="false" ht="14" hidden="false" customHeight="false" outlineLevel="0" collapsed="false">
      <c r="B396" s="25" t="s">
        <v>413</v>
      </c>
      <c r="C396" s="26" t="n">
        <v>868229</v>
      </c>
      <c r="D396" s="28" t="n">
        <f aca="false">C396/C384-1</f>
        <v>0.296533732345361</v>
      </c>
      <c r="E396" s="26" t="n">
        <v>668968</v>
      </c>
      <c r="F396" s="26" t="n">
        <v>42649</v>
      </c>
      <c r="G396" s="26" t="n">
        <v>156612</v>
      </c>
      <c r="H396" s="26" t="n">
        <v>143870</v>
      </c>
      <c r="I396" s="27" t="n">
        <v>864205</v>
      </c>
    </row>
    <row r="397" customFormat="false" ht="14" hidden="false" customHeight="false" outlineLevel="0" collapsed="false">
      <c r="B397" s="25" t="s">
        <v>414</v>
      </c>
      <c r="C397" s="26" t="n">
        <v>854332</v>
      </c>
      <c r="D397" s="28" t="n">
        <f aca="false">C397/C385-1</f>
        <v>0.275619308417159</v>
      </c>
      <c r="E397" s="26" t="n">
        <v>661411</v>
      </c>
      <c r="F397" s="26" t="n">
        <v>42506</v>
      </c>
      <c r="G397" s="26" t="n">
        <v>150415</v>
      </c>
      <c r="H397" s="26" t="n">
        <v>136721</v>
      </c>
      <c r="I397" s="27" t="n">
        <v>863043</v>
      </c>
    </row>
    <row r="398" customFormat="false" ht="14" hidden="false" customHeight="false" outlineLevel="0" collapsed="false">
      <c r="B398" s="25" t="s">
        <v>415</v>
      </c>
      <c r="C398" s="26" t="n">
        <v>860806</v>
      </c>
      <c r="D398" s="28" t="n">
        <f aca="false">C398/C386-1</f>
        <v>0.251488021679902</v>
      </c>
      <c r="E398" s="26" t="n">
        <v>668793</v>
      </c>
      <c r="F398" s="26" t="n">
        <v>42522</v>
      </c>
      <c r="G398" s="26" t="n">
        <v>149491</v>
      </c>
      <c r="H398" s="26" t="n">
        <v>135002</v>
      </c>
      <c r="I398" s="27" t="n">
        <v>861645</v>
      </c>
    </row>
    <row r="399" customFormat="false" ht="14" hidden="false" customHeight="false" outlineLevel="0" collapsed="false">
      <c r="B399" s="25" t="s">
        <v>416</v>
      </c>
      <c r="C399" s="26" t="n">
        <v>860881</v>
      </c>
      <c r="D399" s="28" t="n">
        <f aca="false">C399/C387-1</f>
        <v>0.260937323777593</v>
      </c>
      <c r="E399" s="26" t="n">
        <v>666929</v>
      </c>
      <c r="F399" s="26" t="n">
        <v>42653</v>
      </c>
      <c r="G399" s="26" t="n">
        <v>151299</v>
      </c>
      <c r="H399" s="26" t="n">
        <v>135300</v>
      </c>
      <c r="I399" s="27" t="n">
        <v>868448</v>
      </c>
    </row>
    <row r="400" customFormat="false" ht="14" hidden="false" customHeight="false" outlineLevel="0" collapsed="false">
      <c r="B400" s="25" t="s">
        <v>417</v>
      </c>
      <c r="C400" s="26" t="n">
        <v>857469</v>
      </c>
      <c r="D400" s="28" t="n">
        <f aca="false">C400/C388-1</f>
        <v>0.213933200822248</v>
      </c>
      <c r="E400" s="26" t="n">
        <v>662761</v>
      </c>
      <c r="F400" s="26" t="n">
        <v>42663</v>
      </c>
      <c r="G400" s="26" t="n">
        <v>152045</v>
      </c>
      <c r="H400" s="26" t="n">
        <v>136959</v>
      </c>
      <c r="I400" s="27" t="n">
        <v>872566</v>
      </c>
    </row>
    <row r="401" customFormat="false" ht="14" hidden="false" customHeight="false" outlineLevel="0" collapsed="false">
      <c r="B401" s="25" t="s">
        <v>418</v>
      </c>
      <c r="C401" s="26" t="n">
        <v>859299</v>
      </c>
      <c r="D401" s="28" t="n">
        <f aca="false">C401/C389-1</f>
        <v>0.197625929962565</v>
      </c>
      <c r="E401" s="26" t="n">
        <v>664395</v>
      </c>
      <c r="F401" s="26" t="n">
        <v>42692</v>
      </c>
      <c r="G401" s="26" t="n">
        <v>152212</v>
      </c>
      <c r="H401" s="26" t="n">
        <v>138185</v>
      </c>
      <c r="I401" s="27" t="n">
        <v>877906</v>
      </c>
    </row>
    <row r="402" customFormat="false" ht="14" hidden="false" customHeight="false" outlineLevel="0" collapsed="false">
      <c r="B402" s="25" t="s">
        <v>419</v>
      </c>
      <c r="C402" s="26" t="n">
        <v>894000</v>
      </c>
      <c r="D402" s="28" t="n">
        <f aca="false">C402/C390-1</f>
        <v>0.218352144654105</v>
      </c>
      <c r="E402" s="26" t="n">
        <v>670184</v>
      </c>
      <c r="F402" s="26" t="n">
        <v>42876</v>
      </c>
      <c r="G402" s="26" t="n">
        <v>180940</v>
      </c>
      <c r="H402" s="26" t="n">
        <v>163469</v>
      </c>
      <c r="I402" s="27" t="n">
        <v>904592</v>
      </c>
    </row>
    <row r="403" customFormat="false" ht="14" hidden="false" customHeight="false" outlineLevel="0" collapsed="false">
      <c r="B403" s="25" t="s">
        <v>420</v>
      </c>
      <c r="C403" s="26" t="n">
        <v>949444</v>
      </c>
      <c r="D403" s="28" t="n">
        <f aca="false">C403/C391-1</f>
        <v>0.195135091588371</v>
      </c>
      <c r="E403" s="26" t="n">
        <v>708145</v>
      </c>
      <c r="F403" s="26" t="n">
        <v>43398</v>
      </c>
      <c r="G403" s="26" t="n">
        <v>197901</v>
      </c>
      <c r="H403" s="26" t="n">
        <v>178864</v>
      </c>
      <c r="I403" s="27" t="n">
        <v>923523</v>
      </c>
    </row>
    <row r="404" customFormat="false" ht="14" hidden="false" customHeight="false" outlineLevel="0" collapsed="false">
      <c r="B404" s="25" t="s">
        <v>421</v>
      </c>
      <c r="C404" s="26" t="n">
        <v>953668</v>
      </c>
      <c r="D404" s="28" t="n">
        <f aca="false">C404/C392-1</f>
        <v>0.134214538699219</v>
      </c>
      <c r="E404" s="26" t="n">
        <v>708834</v>
      </c>
      <c r="F404" s="26" t="n">
        <v>43584</v>
      </c>
      <c r="G404" s="26" t="n">
        <v>201250</v>
      </c>
      <c r="H404" s="26" t="n">
        <v>184669</v>
      </c>
      <c r="I404" s="27" t="n">
        <v>933473</v>
      </c>
    </row>
    <row r="405" customFormat="false" ht="14" hidden="false" customHeight="false" outlineLevel="0" collapsed="false">
      <c r="B405" s="25" t="s">
        <v>422</v>
      </c>
      <c r="C405" s="26" t="n">
        <v>930274</v>
      </c>
      <c r="D405" s="28" t="n">
        <f aca="false">C405/C393-1</f>
        <v>0.126017505020196</v>
      </c>
      <c r="E405" s="26" t="n">
        <v>686170</v>
      </c>
      <c r="F405" s="26" t="n">
        <v>43246</v>
      </c>
      <c r="G405" s="26" t="n">
        <v>200858</v>
      </c>
      <c r="H405" s="26" t="n">
        <v>182220</v>
      </c>
      <c r="I405" s="27" t="n">
        <v>940643</v>
      </c>
    </row>
    <row r="406" customFormat="false" ht="14" hidden="false" customHeight="false" outlineLevel="0" collapsed="false">
      <c r="B406" s="25" t="s">
        <v>423</v>
      </c>
      <c r="C406" s="26" t="n">
        <v>966459</v>
      </c>
      <c r="D406" s="28" t="n">
        <f aca="false">C406/C394-1</f>
        <v>0.108969320464995</v>
      </c>
      <c r="E406" s="26" t="n">
        <v>695076</v>
      </c>
      <c r="F406" s="26" t="n">
        <v>43051</v>
      </c>
      <c r="G406" s="26" t="n">
        <v>228332</v>
      </c>
      <c r="H406" s="26" t="n">
        <v>203517</v>
      </c>
      <c r="I406" s="27" t="n">
        <v>957054</v>
      </c>
    </row>
    <row r="407" customFormat="false" ht="14" hidden="false" customHeight="false" outlineLevel="0" collapsed="false">
      <c r="B407" s="25" t="s">
        <v>424</v>
      </c>
      <c r="C407" s="26" t="n">
        <v>1015445</v>
      </c>
      <c r="D407" s="28" t="n">
        <f aca="false">C407/C395-1</f>
        <v>0.115391924147044</v>
      </c>
      <c r="E407" s="26" t="n">
        <v>698211</v>
      </c>
      <c r="F407" s="26" t="n">
        <v>43077</v>
      </c>
      <c r="G407" s="26" t="n">
        <v>274157</v>
      </c>
      <c r="H407" s="26" t="n">
        <v>256921</v>
      </c>
      <c r="I407" s="27" t="n">
        <v>1000136</v>
      </c>
    </row>
    <row r="408" customFormat="false" ht="14" hidden="false" customHeight="false" outlineLevel="0" collapsed="false">
      <c r="B408" s="25" t="s">
        <v>425</v>
      </c>
      <c r="C408" s="26" t="n">
        <v>1013547</v>
      </c>
      <c r="D408" s="28" t="n">
        <f aca="false">C408/C396-1</f>
        <v>0.167372893556884</v>
      </c>
      <c r="E408" s="26" t="n">
        <v>700112</v>
      </c>
      <c r="F408" s="26" t="n">
        <v>43143</v>
      </c>
      <c r="G408" s="26" t="n">
        <v>270292</v>
      </c>
      <c r="H408" s="26" t="n">
        <v>251574</v>
      </c>
      <c r="I408" s="27" t="n">
        <v>1009283</v>
      </c>
    </row>
    <row r="409" customFormat="false" ht="14" hidden="false" customHeight="false" outlineLevel="0" collapsed="false">
      <c r="B409" s="25" t="s">
        <v>426</v>
      </c>
      <c r="C409" s="26" t="n">
        <v>1027632</v>
      </c>
      <c r="D409" s="28" t="n">
        <f aca="false">C409/C397-1</f>
        <v>0.20284854131649</v>
      </c>
      <c r="E409" s="26" t="n">
        <v>696116</v>
      </c>
      <c r="F409" s="26" t="n">
        <v>43016</v>
      </c>
      <c r="G409" s="26" t="n">
        <v>288500</v>
      </c>
      <c r="H409" s="26" t="n">
        <v>267696</v>
      </c>
      <c r="I409" s="27" t="n">
        <v>1037193</v>
      </c>
    </row>
    <row r="410" customFormat="false" ht="14" hidden="false" customHeight="false" outlineLevel="0" collapsed="false">
      <c r="B410" s="25" t="s">
        <v>427</v>
      </c>
      <c r="C410" s="26" t="n">
        <v>1036363</v>
      </c>
      <c r="D410" s="28" t="n">
        <f aca="false">C410/C398-1</f>
        <v>0.203944907447206</v>
      </c>
      <c r="E410" s="26" t="n">
        <v>704165</v>
      </c>
      <c r="F410" s="26" t="n">
        <v>43059</v>
      </c>
      <c r="G410" s="26" t="n">
        <v>289139</v>
      </c>
      <c r="H410" s="26" t="n">
        <v>269982</v>
      </c>
      <c r="I410" s="27" t="n">
        <v>1039461</v>
      </c>
    </row>
    <row r="411" customFormat="false" ht="14" hidden="false" customHeight="false" outlineLevel="0" collapsed="false">
      <c r="B411" s="25" t="s">
        <v>428</v>
      </c>
      <c r="C411" s="26" t="n">
        <v>1037448</v>
      </c>
      <c r="D411" s="28" t="n">
        <f aca="false">C411/C399-1</f>
        <v>0.205100356495265</v>
      </c>
      <c r="E411" s="26" t="n">
        <v>701656</v>
      </c>
      <c r="F411" s="26" t="n">
        <v>43207</v>
      </c>
      <c r="G411" s="26" t="n">
        <v>292585</v>
      </c>
      <c r="H411" s="26" t="n">
        <v>275668</v>
      </c>
      <c r="I411" s="27" t="n">
        <v>1046403</v>
      </c>
    </row>
    <row r="412" customFormat="false" ht="14" hidden="false" customHeight="false" outlineLevel="0" collapsed="false">
      <c r="B412" s="25" t="s">
        <v>429</v>
      </c>
      <c r="C412" s="26" t="n">
        <v>1036332</v>
      </c>
      <c r="D412" s="28" t="n">
        <f aca="false">C412/C400-1</f>
        <v>0.20859412993356</v>
      </c>
      <c r="E412" s="26" t="n">
        <v>696304</v>
      </c>
      <c r="F412" s="26" t="n">
        <v>43240</v>
      </c>
      <c r="G412" s="26" t="n">
        <v>296788</v>
      </c>
      <c r="H412" s="26" t="n">
        <v>277847</v>
      </c>
      <c r="I412" s="27" t="n">
        <v>1051442</v>
      </c>
    </row>
    <row r="413" customFormat="false" ht="14" hidden="false" customHeight="false" outlineLevel="0" collapsed="false">
      <c r="B413" s="25" t="s">
        <v>430</v>
      </c>
      <c r="C413" s="26" t="n">
        <v>1036011</v>
      </c>
      <c r="D413" s="28" t="n">
        <f aca="false">C413/C401-1</f>
        <v>0.205646695736874</v>
      </c>
      <c r="E413" s="26" t="n">
        <v>695638</v>
      </c>
      <c r="F413" s="26" t="n">
        <v>43303</v>
      </c>
      <c r="G413" s="26" t="n">
        <v>297070</v>
      </c>
      <c r="H413" s="26" t="n">
        <v>276796</v>
      </c>
      <c r="I413" s="27" t="n">
        <v>1054927</v>
      </c>
    </row>
    <row r="414" customFormat="false" ht="14" hidden="false" customHeight="false" outlineLevel="0" collapsed="false">
      <c r="B414" s="25" t="s">
        <v>431</v>
      </c>
      <c r="C414" s="26" t="n">
        <v>1043362</v>
      </c>
      <c r="D414" s="28" t="n">
        <f aca="false">C414/C402-1</f>
        <v>0.16707158836689</v>
      </c>
      <c r="E414" s="26" t="n">
        <v>699673</v>
      </c>
      <c r="F414" s="26" t="n">
        <v>43485</v>
      </c>
      <c r="G414" s="26" t="n">
        <v>300204</v>
      </c>
      <c r="H414" s="26" t="n">
        <v>279854</v>
      </c>
      <c r="I414" s="27" t="n">
        <v>1052861</v>
      </c>
    </row>
    <row r="415" customFormat="false" ht="14" hidden="false" customHeight="false" outlineLevel="0" collapsed="false">
      <c r="B415" s="25" t="s">
        <v>432</v>
      </c>
      <c r="C415" s="26" t="n">
        <v>1074991</v>
      </c>
      <c r="D415" s="28" t="n">
        <f aca="false">C415/C403-1</f>
        <v>0.132232127434583</v>
      </c>
      <c r="E415" s="26" t="n">
        <v>731283</v>
      </c>
      <c r="F415" s="26" t="n">
        <v>43990</v>
      </c>
      <c r="G415" s="26" t="n">
        <v>299718</v>
      </c>
      <c r="H415" s="26" t="n">
        <v>277033</v>
      </c>
      <c r="I415" s="27" t="n">
        <v>1050710</v>
      </c>
    </row>
    <row r="416" customFormat="false" ht="14" hidden="false" customHeight="false" outlineLevel="0" collapsed="false">
      <c r="B416" s="25" t="s">
        <v>433</v>
      </c>
      <c r="C416" s="26" t="n">
        <v>1083320</v>
      </c>
      <c r="D416" s="28" t="n">
        <f aca="false">C416/C404-1</f>
        <v>0.135950875986192</v>
      </c>
      <c r="E416" s="26" t="n">
        <v>727139</v>
      </c>
      <c r="F416" s="26" t="n">
        <v>44148</v>
      </c>
      <c r="G416" s="26" t="n">
        <v>312033</v>
      </c>
      <c r="H416" s="26" t="n">
        <v>291510</v>
      </c>
      <c r="I416" s="27" t="n">
        <v>1060941</v>
      </c>
    </row>
    <row r="417" customFormat="false" ht="14" hidden="false" customHeight="false" outlineLevel="0" collapsed="false">
      <c r="B417" s="25" t="s">
        <v>434</v>
      </c>
      <c r="C417" s="26" t="n">
        <v>1080570</v>
      </c>
      <c r="D417" s="28" t="n">
        <f aca="false">C417/C405-1</f>
        <v>0.161561002457341</v>
      </c>
      <c r="E417" s="26" t="n">
        <v>704728</v>
      </c>
      <c r="F417" s="26" t="n">
        <v>43851</v>
      </c>
      <c r="G417" s="26" t="n">
        <v>331991</v>
      </c>
      <c r="H417" s="26" t="n">
        <v>311140</v>
      </c>
      <c r="I417" s="27" t="n">
        <v>1090358</v>
      </c>
    </row>
    <row r="418" customFormat="false" ht="14" hidden="false" customHeight="false" outlineLevel="0" collapsed="false">
      <c r="B418" s="25" t="s">
        <v>435</v>
      </c>
      <c r="C418" s="26" t="n">
        <v>1081238</v>
      </c>
      <c r="D418" s="28" t="n">
        <f aca="false">C418/C406-1</f>
        <v>0.118762409993595</v>
      </c>
      <c r="E418" s="26" t="n">
        <v>707069</v>
      </c>
      <c r="F418" s="26" t="n">
        <v>43681</v>
      </c>
      <c r="G418" s="26" t="n">
        <v>330488</v>
      </c>
      <c r="H418" s="26" t="n">
        <v>297616</v>
      </c>
      <c r="I418" s="27" t="n">
        <v>1071806</v>
      </c>
    </row>
    <row r="419" customFormat="false" ht="14" hidden="false" customHeight="false" outlineLevel="0" collapsed="false">
      <c r="B419" s="25" t="s">
        <v>436</v>
      </c>
      <c r="C419" s="26" t="n">
        <v>1082958</v>
      </c>
      <c r="D419" s="28" t="n">
        <f aca="false">C419/C407-1</f>
        <v>0.0664861218480568</v>
      </c>
      <c r="E419" s="26" t="n">
        <v>709062</v>
      </c>
      <c r="F419" s="26" t="n">
        <v>43715</v>
      </c>
      <c r="G419" s="26" t="n">
        <v>330181</v>
      </c>
      <c r="H419" s="26" t="n">
        <v>302864</v>
      </c>
      <c r="I419" s="27" t="n">
        <v>1070253</v>
      </c>
    </row>
    <row r="420" customFormat="false" ht="14" hidden="false" customHeight="false" outlineLevel="0" collapsed="false">
      <c r="B420" s="25" t="s">
        <v>437</v>
      </c>
      <c r="C420" s="26" t="n">
        <v>1088328</v>
      </c>
      <c r="D420" s="28" t="n">
        <f aca="false">C420/C408-1</f>
        <v>0.0737814822598262</v>
      </c>
      <c r="E420" s="26" t="n">
        <v>712335</v>
      </c>
      <c r="F420" s="26" t="n">
        <v>43889</v>
      </c>
      <c r="G420" s="26" t="n">
        <v>332104</v>
      </c>
      <c r="H420" s="26" t="n">
        <v>310471</v>
      </c>
      <c r="I420" s="27" t="n">
        <v>1083936</v>
      </c>
    </row>
    <row r="421" customFormat="false" ht="14" hidden="false" customHeight="false" outlineLevel="0" collapsed="false">
      <c r="B421" s="25" t="s">
        <v>438</v>
      </c>
      <c r="C421" s="26" t="n">
        <v>1072957</v>
      </c>
      <c r="D421" s="28" t="n">
        <f aca="false">C421/C409-1</f>
        <v>0.0441062559359771</v>
      </c>
      <c r="E421" s="26" t="n">
        <v>702819</v>
      </c>
      <c r="F421" s="26" t="n">
        <v>43829</v>
      </c>
      <c r="G421" s="26" t="n">
        <v>326309</v>
      </c>
      <c r="H421" s="26" t="n">
        <v>305989</v>
      </c>
      <c r="I421" s="27" t="n">
        <v>1084396</v>
      </c>
    </row>
    <row r="422" customFormat="false" ht="14" hidden="false" customHeight="false" outlineLevel="0" collapsed="false">
      <c r="B422" s="25" t="s">
        <v>439</v>
      </c>
      <c r="C422" s="26" t="n">
        <v>1085248</v>
      </c>
      <c r="D422" s="28" t="n">
        <f aca="false">C422/C410-1</f>
        <v>0.0471697658059966</v>
      </c>
      <c r="E422" s="26" t="n">
        <v>711698</v>
      </c>
      <c r="F422" s="26" t="n">
        <v>43871</v>
      </c>
      <c r="G422" s="26" t="n">
        <v>329679</v>
      </c>
      <c r="H422" s="26" t="n">
        <v>308906</v>
      </c>
      <c r="I422" s="27" t="n">
        <v>1089077</v>
      </c>
    </row>
    <row r="423" customFormat="false" ht="14" hidden="false" customHeight="false" outlineLevel="0" collapsed="false">
      <c r="B423" s="25" t="s">
        <v>440</v>
      </c>
      <c r="C423" s="26" t="n">
        <v>1085653</v>
      </c>
      <c r="D423" s="28" t="n">
        <f aca="false">C423/C411-1</f>
        <v>0.0464649794495724</v>
      </c>
      <c r="E423" s="26" t="n">
        <v>710146</v>
      </c>
      <c r="F423" s="26" t="n">
        <v>44011</v>
      </c>
      <c r="G423" s="26" t="n">
        <v>331496</v>
      </c>
      <c r="H423" s="26" t="n">
        <v>309791</v>
      </c>
      <c r="I423" s="27" t="n">
        <v>1094041</v>
      </c>
    </row>
    <row r="424" customFormat="false" ht="14" hidden="false" customHeight="false" outlineLevel="0" collapsed="false">
      <c r="B424" s="25" t="s">
        <v>441</v>
      </c>
      <c r="C424" s="26" t="n">
        <v>1085201</v>
      </c>
      <c r="D424" s="28" t="n">
        <f aca="false">C424/C412-1</f>
        <v>0.0471557377365555</v>
      </c>
      <c r="E424" s="26" t="n">
        <v>711848</v>
      </c>
      <c r="F424" s="26" t="n">
        <v>44061</v>
      </c>
      <c r="G424" s="26" t="n">
        <v>329292</v>
      </c>
      <c r="H424" s="26" t="n">
        <v>305342</v>
      </c>
      <c r="I424" s="27" t="n">
        <v>1098111</v>
      </c>
    </row>
    <row r="425" customFormat="false" ht="14" hidden="false" customHeight="false" outlineLevel="0" collapsed="false">
      <c r="B425" s="25" t="s">
        <v>442</v>
      </c>
      <c r="C425" s="26" t="n">
        <v>1079234</v>
      </c>
      <c r="D425" s="28" t="n">
        <f aca="false">C425/C413-1</f>
        <v>0.0417205994917043</v>
      </c>
      <c r="E425" s="26" t="n">
        <v>710096</v>
      </c>
      <c r="F425" s="26" t="n">
        <v>44163</v>
      </c>
      <c r="G425" s="26" t="n">
        <v>324975</v>
      </c>
      <c r="H425" s="26" t="n">
        <v>301377</v>
      </c>
      <c r="I425" s="27" t="n">
        <v>1094602</v>
      </c>
    </row>
    <row r="426" customFormat="false" ht="14" hidden="false" customHeight="false" outlineLevel="0" collapsed="false">
      <c r="B426" s="25" t="s">
        <v>443</v>
      </c>
      <c r="C426" s="26" t="n">
        <v>1094035</v>
      </c>
      <c r="D426" s="28" t="n">
        <f aca="false">C426/C414-1</f>
        <v>0.0485670361772808</v>
      </c>
      <c r="E426" s="26" t="n">
        <v>724627</v>
      </c>
      <c r="F426" s="26" t="n">
        <v>44309</v>
      </c>
      <c r="G426" s="26" t="n">
        <v>325099</v>
      </c>
      <c r="H426" s="26" t="n">
        <v>304809</v>
      </c>
      <c r="I426" s="27" t="n">
        <v>1103414</v>
      </c>
    </row>
    <row r="427" customFormat="false" ht="14" hidden="false" customHeight="false" outlineLevel="0" collapsed="false">
      <c r="B427" s="25" t="s">
        <v>444</v>
      </c>
      <c r="C427" s="26" t="n">
        <v>1119769</v>
      </c>
      <c r="D427" s="28" t="n">
        <f aca="false">C427/C415-1</f>
        <v>0.041654302222065</v>
      </c>
      <c r="E427" s="26" t="n">
        <v>748668</v>
      </c>
      <c r="F427" s="26" t="n">
        <v>44734</v>
      </c>
      <c r="G427" s="26" t="n">
        <v>326367</v>
      </c>
      <c r="H427" s="26" t="n">
        <v>307009</v>
      </c>
      <c r="I427" s="27" t="n">
        <v>1096687</v>
      </c>
    </row>
    <row r="428" customFormat="false" ht="14" hidden="false" customHeight="false" outlineLevel="0" collapsed="false">
      <c r="B428" s="25" t="s">
        <v>445</v>
      </c>
      <c r="C428" s="26" t="n">
        <v>1125134</v>
      </c>
      <c r="D428" s="28" t="n">
        <f aca="false">C428/C416-1</f>
        <v>0.0385980135140125</v>
      </c>
      <c r="E428" s="26" t="n">
        <v>746097</v>
      </c>
      <c r="F428" s="26" t="n">
        <v>44871</v>
      </c>
      <c r="G428" s="26" t="n">
        <v>334166</v>
      </c>
      <c r="H428" s="26" t="n">
        <v>312352</v>
      </c>
      <c r="I428" s="27" t="n">
        <v>1101974</v>
      </c>
    </row>
    <row r="429" customFormat="false" ht="14" hidden="false" customHeight="false" outlineLevel="0" collapsed="false">
      <c r="B429" s="25" t="s">
        <v>446</v>
      </c>
      <c r="C429" s="26" t="n">
        <v>1093674</v>
      </c>
      <c r="D429" s="28" t="n">
        <f aca="false">C429/C417-1</f>
        <v>0.0121269330075793</v>
      </c>
      <c r="E429" s="26" t="n">
        <v>722207</v>
      </c>
      <c r="F429" s="26" t="n">
        <v>44683</v>
      </c>
      <c r="G429" s="26" t="n">
        <v>326784</v>
      </c>
      <c r="H429" s="26" t="n">
        <v>305239</v>
      </c>
      <c r="I429" s="27" t="n">
        <v>1102033</v>
      </c>
    </row>
    <row r="430" customFormat="false" ht="14" hidden="false" customHeight="false" outlineLevel="0" collapsed="false">
      <c r="B430" s="25" t="s">
        <v>447</v>
      </c>
      <c r="C430" s="26" t="n">
        <v>1103301</v>
      </c>
      <c r="D430" s="28" t="n">
        <f aca="false">C430/C418-1</f>
        <v>0.0204053131687936</v>
      </c>
      <c r="E430" s="26" t="n">
        <v>733042</v>
      </c>
      <c r="F430" s="26" t="n">
        <v>44540</v>
      </c>
      <c r="G430" s="26" t="n">
        <v>325719</v>
      </c>
      <c r="H430" s="26" t="n">
        <v>290518</v>
      </c>
      <c r="I430" s="27" t="n">
        <v>1096606</v>
      </c>
    </row>
    <row r="431" customFormat="false" ht="14" hidden="false" customHeight="false" outlineLevel="0" collapsed="false">
      <c r="B431" s="25" t="s">
        <v>448</v>
      </c>
      <c r="C431" s="26" t="n">
        <v>1115568</v>
      </c>
      <c r="D431" s="28" t="n">
        <f aca="false">C431/C419-1</f>
        <v>0.0301119711013724</v>
      </c>
      <c r="E431" s="26" t="n">
        <v>740715</v>
      </c>
      <c r="F431" s="26" t="n">
        <v>44529</v>
      </c>
      <c r="G431" s="26" t="n">
        <v>330324</v>
      </c>
      <c r="H431" s="26" t="n">
        <v>295111</v>
      </c>
      <c r="I431" s="27" t="n">
        <v>1104583</v>
      </c>
    </row>
    <row r="432" customFormat="false" ht="14" hidden="false" customHeight="false" outlineLevel="0" collapsed="false">
      <c r="B432" s="25" t="s">
        <v>449</v>
      </c>
      <c r="C432" s="26" t="n">
        <v>1112725</v>
      </c>
      <c r="D432" s="28" t="n">
        <f aca="false">C432/C420-1</f>
        <v>0.0224169551826288</v>
      </c>
      <c r="E432" s="26" t="n">
        <v>740809</v>
      </c>
      <c r="F432" s="26" t="n">
        <v>44573</v>
      </c>
      <c r="G432" s="26" t="n">
        <v>327343</v>
      </c>
      <c r="H432" s="26" t="n">
        <v>290758</v>
      </c>
      <c r="I432" s="27" t="n">
        <v>1109313</v>
      </c>
    </row>
    <row r="433" customFormat="false" ht="14" hidden="false" customHeight="false" outlineLevel="0" collapsed="false">
      <c r="B433" s="25" t="s">
        <v>450</v>
      </c>
      <c r="C433" s="26" t="n">
        <v>1091586</v>
      </c>
      <c r="D433" s="28" t="n">
        <f aca="false">C433/C421-1</f>
        <v>0.0173622987687299</v>
      </c>
      <c r="E433" s="26" t="n">
        <v>727636</v>
      </c>
      <c r="F433" s="26" t="n">
        <v>44349</v>
      </c>
      <c r="G433" s="26" t="n">
        <v>319601</v>
      </c>
      <c r="H433" s="26" t="n">
        <v>286629</v>
      </c>
      <c r="I433" s="27" t="n">
        <v>1104330</v>
      </c>
    </row>
    <row r="434" customFormat="false" ht="14" hidden="false" customHeight="false" outlineLevel="0" collapsed="false">
      <c r="B434" s="25" t="s">
        <v>451</v>
      </c>
      <c r="C434" s="26" t="n">
        <v>1101137</v>
      </c>
      <c r="D434" s="28" t="n">
        <f aca="false">C434/C422-1</f>
        <v>0.0146408931414754</v>
      </c>
      <c r="E434" s="26" t="n">
        <v>736087</v>
      </c>
      <c r="F434" s="26" t="n">
        <v>44233</v>
      </c>
      <c r="G434" s="26" t="n">
        <v>320817</v>
      </c>
      <c r="H434" s="26" t="n">
        <v>297480</v>
      </c>
      <c r="I434" s="27" t="n">
        <v>1103929</v>
      </c>
    </row>
    <row r="435" customFormat="false" ht="14" hidden="false" customHeight="false" outlineLevel="0" collapsed="false">
      <c r="B435" s="25" t="s">
        <v>452</v>
      </c>
      <c r="C435" s="26" t="n">
        <v>1097890</v>
      </c>
      <c r="D435" s="28" t="n">
        <f aca="false">C435/C423-1</f>
        <v>0.0112715573023794</v>
      </c>
      <c r="E435" s="26" t="n">
        <v>732365</v>
      </c>
      <c r="F435" s="26" t="n">
        <v>44288</v>
      </c>
      <c r="G435" s="26" t="n">
        <v>321237</v>
      </c>
      <c r="H435" s="26" t="n">
        <v>300372</v>
      </c>
      <c r="I435" s="27" t="n">
        <v>1105256</v>
      </c>
    </row>
    <row r="436" customFormat="false" ht="14" hidden="false" customHeight="false" outlineLevel="0" collapsed="false">
      <c r="B436" s="25" t="s">
        <v>453</v>
      </c>
      <c r="C436" s="26" t="n">
        <v>1103950</v>
      </c>
      <c r="D436" s="28" t="n">
        <f aca="false">C436/C424-1</f>
        <v>0.0172769837108517</v>
      </c>
      <c r="E436" s="26" t="n">
        <v>730651</v>
      </c>
      <c r="F436" s="26" t="n">
        <v>44299</v>
      </c>
      <c r="G436" s="26" t="n">
        <v>329000</v>
      </c>
      <c r="H436" s="26" t="n">
        <v>300760</v>
      </c>
      <c r="I436" s="27" t="n">
        <v>1115607</v>
      </c>
    </row>
    <row r="437" customFormat="false" ht="14" hidden="false" customHeight="false" outlineLevel="0" collapsed="false">
      <c r="B437" s="25" t="s">
        <v>454</v>
      </c>
      <c r="C437" s="26" t="n">
        <v>1109848</v>
      </c>
      <c r="D437" s="28" t="n">
        <f aca="false">C437/C425-1</f>
        <v>0.0283664154390986</v>
      </c>
      <c r="E437" s="26" t="n">
        <v>730566</v>
      </c>
      <c r="F437" s="26" t="n">
        <v>44345</v>
      </c>
      <c r="G437" s="26" t="n">
        <v>334937</v>
      </c>
      <c r="H437" s="26" t="n">
        <v>301776</v>
      </c>
      <c r="I437" s="27" t="n">
        <v>1121817</v>
      </c>
    </row>
    <row r="438" customFormat="false" ht="14" hidden="false" customHeight="false" outlineLevel="0" collapsed="false">
      <c r="B438" s="25" t="s">
        <v>455</v>
      </c>
      <c r="C438" s="26" t="n">
        <v>1110432</v>
      </c>
      <c r="D438" s="28" t="n">
        <f aca="false">C438/C426-1</f>
        <v>0.0149876375070268</v>
      </c>
      <c r="E438" s="26" t="n">
        <v>732589</v>
      </c>
      <c r="F438" s="26" t="n">
        <v>44491</v>
      </c>
      <c r="G438" s="26" t="n">
        <v>333352</v>
      </c>
      <c r="H438" s="26" t="n">
        <v>306289</v>
      </c>
      <c r="I438" s="27" t="n">
        <v>1122107</v>
      </c>
    </row>
    <row r="439" customFormat="false" ht="14" hidden="false" customHeight="false" outlineLevel="0" collapsed="false">
      <c r="B439" s="25" t="s">
        <v>456</v>
      </c>
      <c r="C439" s="26" t="n">
        <v>1130466</v>
      </c>
      <c r="D439" s="28" t="n">
        <f aca="false">C439/C427-1</f>
        <v>0.00955286313516446</v>
      </c>
      <c r="E439" s="26" t="n">
        <v>763121</v>
      </c>
      <c r="F439" s="26" t="n">
        <v>44859</v>
      </c>
      <c r="G439" s="26" t="n">
        <v>322486</v>
      </c>
      <c r="H439" s="26" t="n">
        <v>291622</v>
      </c>
      <c r="I439" s="27" t="n">
        <v>1107152</v>
      </c>
      <c r="K439" s="4" t="n">
        <v>2005</v>
      </c>
      <c r="L439" s="2" t="n">
        <f aca="false">AVERAGE(C428:C439)</f>
        <v>1107975.91666667</v>
      </c>
    </row>
    <row r="440" customFormat="false" ht="14" hidden="false" customHeight="false" outlineLevel="0" collapsed="false">
      <c r="B440" s="25" t="s">
        <v>457</v>
      </c>
      <c r="C440" s="26" t="n">
        <v>1141316</v>
      </c>
      <c r="D440" s="28" t="n">
        <f aca="false">C440/C428-1</f>
        <v>0.0143822869098258</v>
      </c>
      <c r="E440" s="26" t="n">
        <v>760040</v>
      </c>
      <c r="F440" s="26" t="n">
        <v>44987</v>
      </c>
      <c r="G440" s="26" t="n">
        <v>336289</v>
      </c>
      <c r="H440" s="26" t="n">
        <v>306869</v>
      </c>
      <c r="I440" s="27" t="n">
        <v>1119308</v>
      </c>
      <c r="K440" s="4" t="n">
        <v>2006</v>
      </c>
      <c r="L440" s="2" t="n">
        <f aca="false">AVERAGE(C440:C451)</f>
        <v>960982.25</v>
      </c>
      <c r="M440" s="1" t="n">
        <f aca="false">L440/L439-1</f>
        <v>-0.1326686478068</v>
      </c>
    </row>
    <row r="441" customFormat="false" ht="14" hidden="false" customHeight="false" outlineLevel="0" collapsed="false">
      <c r="B441" s="25" t="s">
        <v>458</v>
      </c>
      <c r="C441" s="26" t="n">
        <v>1114431</v>
      </c>
      <c r="D441" s="28" t="n">
        <f aca="false">C441/C429-1</f>
        <v>0.0189791473510388</v>
      </c>
      <c r="E441" s="26" t="n">
        <v>738828</v>
      </c>
      <c r="F441" s="26" t="n">
        <v>44724</v>
      </c>
      <c r="G441" s="26" t="n">
        <v>330879</v>
      </c>
      <c r="H441" s="26" t="n">
        <v>303668</v>
      </c>
      <c r="I441" s="27" t="n">
        <v>1121502</v>
      </c>
    </row>
    <row r="442" customFormat="false" ht="14" hidden="false" customHeight="false" outlineLevel="0" collapsed="false">
      <c r="B442" s="25" t="s">
        <v>459</v>
      </c>
      <c r="C442" s="26" t="n">
        <v>1092791</v>
      </c>
      <c r="D442" s="28" t="n">
        <f aca="false">C442/C430-1</f>
        <v>-0.00952595891782937</v>
      </c>
      <c r="E442" s="26" t="n">
        <v>743874</v>
      </c>
      <c r="F442" s="26" t="n">
        <v>44521</v>
      </c>
      <c r="G442" s="26" t="n">
        <v>304396</v>
      </c>
      <c r="H442" s="26" t="n">
        <v>268626</v>
      </c>
      <c r="I442" s="27" t="n">
        <v>1087541</v>
      </c>
    </row>
    <row r="443" customFormat="false" ht="14" hidden="false" customHeight="false" outlineLevel="0" collapsed="false">
      <c r="B443" s="25" t="s">
        <v>460</v>
      </c>
      <c r="C443" s="26" t="n">
        <v>1035779</v>
      </c>
      <c r="D443" s="28" t="n">
        <f aca="false">C443/C431-1</f>
        <v>-0.071523206115629</v>
      </c>
      <c r="E443" s="26" t="n">
        <v>743547</v>
      </c>
      <c r="F443" s="26" t="n">
        <v>44619</v>
      </c>
      <c r="G443" s="26" t="n">
        <v>247613</v>
      </c>
      <c r="H443" s="26" t="n">
        <v>208896</v>
      </c>
      <c r="I443" s="27" t="n">
        <v>1026456</v>
      </c>
    </row>
    <row r="444" customFormat="false" ht="14" hidden="false" customHeight="false" outlineLevel="0" collapsed="false">
      <c r="B444" s="25" t="s">
        <v>461</v>
      </c>
      <c r="C444" s="26" t="n">
        <v>941951</v>
      </c>
      <c r="D444" s="28" t="n">
        <f aca="false">C444/C432-1</f>
        <v>-0.153473679480554</v>
      </c>
      <c r="E444" s="26" t="n">
        <v>745519</v>
      </c>
      <c r="F444" s="26" t="n">
        <v>44760</v>
      </c>
      <c r="G444" s="26" t="n">
        <v>151672</v>
      </c>
      <c r="H444" s="26" t="n">
        <v>130627</v>
      </c>
      <c r="I444" s="27" t="n">
        <v>939989</v>
      </c>
    </row>
    <row r="445" customFormat="false" ht="14" hidden="false" customHeight="false" outlineLevel="0" collapsed="false">
      <c r="B445" s="25" t="s">
        <v>462</v>
      </c>
      <c r="C445" s="26" t="n">
        <v>914229</v>
      </c>
      <c r="D445" s="28" t="n">
        <f aca="false">C445/C433-1</f>
        <v>-0.162476433373092</v>
      </c>
      <c r="E445" s="26" t="n">
        <v>734456</v>
      </c>
      <c r="F445" s="26" t="n">
        <v>44600</v>
      </c>
      <c r="G445" s="26" t="n">
        <v>135173</v>
      </c>
      <c r="H445" s="26" t="n">
        <v>117504</v>
      </c>
      <c r="I445" s="27" t="n">
        <v>924000</v>
      </c>
    </row>
    <row r="446" customFormat="false" ht="14" hidden="false" customHeight="false" outlineLevel="0" collapsed="false">
      <c r="B446" s="25" t="s">
        <v>463</v>
      </c>
      <c r="C446" s="26" t="n">
        <v>905410</v>
      </c>
      <c r="D446" s="28" t="n">
        <f aca="false">C446/C434-1</f>
        <v>-0.177749907595513</v>
      </c>
      <c r="E446" s="26" t="n">
        <v>740971</v>
      </c>
      <c r="F446" s="26" t="n">
        <v>44555</v>
      </c>
      <c r="G446" s="26" t="n">
        <v>119884</v>
      </c>
      <c r="H446" s="26" t="n">
        <v>107814</v>
      </c>
      <c r="I446" s="27" t="n">
        <v>906843</v>
      </c>
    </row>
    <row r="447" customFormat="false" ht="14" hidden="false" customHeight="false" outlineLevel="0" collapsed="false">
      <c r="B447" s="25" t="s">
        <v>464</v>
      </c>
      <c r="C447" s="26" t="n">
        <v>875607</v>
      </c>
      <c r="D447" s="28" t="n">
        <f aca="false">C447/C435-1</f>
        <v>-0.202463816957983</v>
      </c>
      <c r="E447" s="26" t="n">
        <v>740449</v>
      </c>
      <c r="F447" s="26" t="n">
        <v>44647</v>
      </c>
      <c r="G447" s="26" t="n">
        <v>90511</v>
      </c>
      <c r="H447" s="26" t="n">
        <v>83121</v>
      </c>
      <c r="I447" s="27" t="n">
        <v>880472</v>
      </c>
    </row>
    <row r="448" customFormat="false" ht="14" hidden="false" customHeight="false" outlineLevel="0" collapsed="false">
      <c r="B448" s="25" t="s">
        <v>465</v>
      </c>
      <c r="C448" s="26" t="n">
        <v>869660</v>
      </c>
      <c r="D448" s="28" t="n">
        <f aca="false">C448/C436-1</f>
        <v>-0.212228814710811</v>
      </c>
      <c r="E448" s="26" t="n">
        <v>737148</v>
      </c>
      <c r="F448" s="26" t="n">
        <v>44658</v>
      </c>
      <c r="G448" s="26" t="n">
        <v>87854</v>
      </c>
      <c r="H448" s="26" t="n">
        <v>80750</v>
      </c>
      <c r="I448" s="27" t="n">
        <v>878844</v>
      </c>
    </row>
    <row r="449" customFormat="false" ht="14" hidden="false" customHeight="false" outlineLevel="0" collapsed="false">
      <c r="B449" s="25" t="s">
        <v>466</v>
      </c>
      <c r="C449" s="26" t="n">
        <v>873279</v>
      </c>
      <c r="D449" s="28" t="n">
        <f aca="false">C449/C437-1</f>
        <v>-0.213154413937764</v>
      </c>
      <c r="E449" s="26" t="n">
        <v>737348</v>
      </c>
      <c r="F449" s="26" t="n">
        <v>44691</v>
      </c>
      <c r="G449" s="26" t="n">
        <v>91240</v>
      </c>
      <c r="H449" s="26" t="n">
        <v>85364</v>
      </c>
      <c r="I449" s="27" t="n">
        <v>881548</v>
      </c>
    </row>
    <row r="450" customFormat="false" ht="14" hidden="false" customHeight="false" outlineLevel="0" collapsed="false">
      <c r="B450" s="25" t="s">
        <v>467</v>
      </c>
      <c r="C450" s="26" t="n">
        <v>862670</v>
      </c>
      <c r="D450" s="28" t="n">
        <f aca="false">C450/C438-1</f>
        <v>-0.223122172271693</v>
      </c>
      <c r="E450" s="26" t="n">
        <v>739249</v>
      </c>
      <c r="F450" s="26" t="n">
        <v>44822</v>
      </c>
      <c r="G450" s="26" t="n">
        <v>78599</v>
      </c>
      <c r="H450" s="26" t="n">
        <v>74254</v>
      </c>
      <c r="I450" s="27" t="n">
        <v>875067</v>
      </c>
    </row>
    <row r="451" customFormat="false" ht="14" hidden="false" customHeight="false" outlineLevel="0" collapsed="false">
      <c r="B451" s="25" t="s">
        <v>468</v>
      </c>
      <c r="C451" s="26" t="n">
        <v>904664</v>
      </c>
      <c r="D451" s="28" t="n">
        <f aca="false">C451/C439-1</f>
        <v>-0.199742407113527</v>
      </c>
      <c r="E451" s="26" t="n">
        <v>766969</v>
      </c>
      <c r="F451" s="26" t="n">
        <v>45143</v>
      </c>
      <c r="G451" s="26" t="n">
        <v>92552</v>
      </c>
      <c r="H451" s="26" t="n">
        <v>87894</v>
      </c>
      <c r="I451" s="27" t="n">
        <v>885572</v>
      </c>
    </row>
    <row r="452" customFormat="false" ht="14" hidden="false" customHeight="false" outlineLevel="0" collapsed="false">
      <c r="B452" s="25" t="s">
        <v>469</v>
      </c>
      <c r="C452" s="26" t="n">
        <v>900507</v>
      </c>
      <c r="D452" s="28" t="n">
        <f aca="false">C452/C440-1</f>
        <v>-0.210992398249039</v>
      </c>
      <c r="E452" s="26" t="n">
        <v>765125</v>
      </c>
      <c r="F452" s="26" t="n">
        <v>45280</v>
      </c>
      <c r="G452" s="26" t="n">
        <v>90102</v>
      </c>
      <c r="H452" s="26" t="n">
        <v>84883</v>
      </c>
      <c r="I452" s="27" t="n">
        <v>884043</v>
      </c>
    </row>
    <row r="453" customFormat="false" ht="14" hidden="false" customHeight="false" outlineLevel="0" collapsed="false">
      <c r="B453" s="25" t="s">
        <v>470</v>
      </c>
      <c r="C453" s="26" t="n">
        <v>879061</v>
      </c>
      <c r="D453" s="28" t="n">
        <f aca="false">C453/C441-1</f>
        <v>-0.211201949694508</v>
      </c>
      <c r="E453" s="26" t="n">
        <v>748201</v>
      </c>
      <c r="F453" s="26" t="n">
        <v>45061</v>
      </c>
      <c r="G453" s="26" t="n">
        <v>85799</v>
      </c>
      <c r="H453" s="26" t="n">
        <v>79814</v>
      </c>
      <c r="I453" s="27" t="n">
        <v>884194</v>
      </c>
    </row>
    <row r="454" customFormat="false" ht="14" hidden="false" customHeight="false" outlineLevel="0" collapsed="false">
      <c r="B454" s="25" t="s">
        <v>471</v>
      </c>
      <c r="C454" s="26" t="n">
        <v>884022</v>
      </c>
      <c r="D454" s="28" t="n">
        <f aca="false">C454/C442-1</f>
        <v>-0.191042019928788</v>
      </c>
      <c r="E454" s="26" t="n">
        <v>753603</v>
      </c>
      <c r="F454" s="26" t="n">
        <v>44902</v>
      </c>
      <c r="G454" s="26" t="n">
        <v>85517</v>
      </c>
      <c r="H454" s="26" t="n">
        <v>78943</v>
      </c>
      <c r="I454" s="27" t="n">
        <v>880490</v>
      </c>
    </row>
    <row r="455" customFormat="false" ht="14" hidden="false" customHeight="false" outlineLevel="0" collapsed="false">
      <c r="B455" s="25" t="s">
        <v>472</v>
      </c>
      <c r="C455" s="26" t="n">
        <v>908926</v>
      </c>
      <c r="D455" s="28" t="n">
        <f aca="false">C455/C443-1</f>
        <v>-0.122471106288117</v>
      </c>
      <c r="E455" s="26" t="n">
        <v>753051</v>
      </c>
      <c r="F455" s="26" t="n">
        <v>44972</v>
      </c>
      <c r="G455" s="26" t="n">
        <v>110903</v>
      </c>
      <c r="H455" s="26" t="n">
        <v>106069</v>
      </c>
      <c r="I455" s="27" t="n">
        <v>899600</v>
      </c>
    </row>
    <row r="456" customFormat="false" ht="14" hidden="false" customHeight="false" outlineLevel="0" collapsed="false">
      <c r="B456" s="25" t="s">
        <v>473</v>
      </c>
      <c r="C456" s="26" t="n">
        <v>887868</v>
      </c>
      <c r="D456" s="28" t="n">
        <f aca="false">C456/C444-1</f>
        <v>-0.0574159377717099</v>
      </c>
      <c r="E456" s="26" t="n">
        <v>753971</v>
      </c>
      <c r="F456" s="26" t="n">
        <v>45064</v>
      </c>
      <c r="G456" s="26" t="n">
        <v>88833</v>
      </c>
      <c r="H456" s="26" t="n">
        <v>84366</v>
      </c>
      <c r="I456" s="27" t="n">
        <v>885461</v>
      </c>
    </row>
    <row r="457" customFormat="false" ht="14" hidden="false" customHeight="false" outlineLevel="0" collapsed="false">
      <c r="B457" s="25" t="s">
        <v>474</v>
      </c>
      <c r="C457" s="26" t="n">
        <v>876336</v>
      </c>
      <c r="D457" s="28" t="n">
        <f aca="false">C457/C445-1</f>
        <v>-0.0414480398237204</v>
      </c>
      <c r="E457" s="26" t="n">
        <v>746596</v>
      </c>
      <c r="F457" s="26" t="n">
        <v>44914</v>
      </c>
      <c r="G457" s="26" t="n">
        <v>84826</v>
      </c>
      <c r="H457" s="26" t="n">
        <v>80240</v>
      </c>
      <c r="I457" s="27" t="n">
        <v>883207</v>
      </c>
    </row>
    <row r="458" customFormat="false" ht="14" hidden="false" customHeight="false" outlineLevel="0" collapsed="false">
      <c r="B458" s="25" t="s">
        <v>475</v>
      </c>
      <c r="C458" s="26" t="n">
        <v>884708</v>
      </c>
      <c r="D458" s="28" t="n">
        <f aca="false">C458/C446-1</f>
        <v>-0.0228647794921638</v>
      </c>
      <c r="E458" s="26" t="n">
        <v>752954</v>
      </c>
      <c r="F458" s="26" t="n">
        <v>44884</v>
      </c>
      <c r="G458" s="26" t="n">
        <v>86870</v>
      </c>
      <c r="H458" s="26" t="n">
        <v>82362</v>
      </c>
      <c r="I458" s="27" t="n">
        <v>886162</v>
      </c>
    </row>
    <row r="459" customFormat="false" ht="14" hidden="false" customHeight="false" outlineLevel="0" collapsed="false">
      <c r="B459" s="25" t="s">
        <v>476</v>
      </c>
      <c r="C459" s="26" t="n">
        <v>881473</v>
      </c>
      <c r="D459" s="28" t="n">
        <f aca="false">C459/C447-1</f>
        <v>0.0066993525634218</v>
      </c>
      <c r="E459" s="26" t="n">
        <v>749744</v>
      </c>
      <c r="F459" s="26" t="n">
        <v>44972</v>
      </c>
      <c r="G459" s="26" t="n">
        <v>86757</v>
      </c>
      <c r="H459" s="26" t="n">
        <v>82108</v>
      </c>
      <c r="I459" s="27" t="n">
        <v>886328</v>
      </c>
    </row>
    <row r="460" customFormat="false" ht="14" hidden="false" customHeight="false" outlineLevel="0" collapsed="false">
      <c r="B460" s="25" t="s">
        <v>477</v>
      </c>
      <c r="C460" s="26" t="n">
        <v>875728</v>
      </c>
      <c r="D460" s="28" t="n">
        <f aca="false">C460/C448-1</f>
        <v>0.0069774394590989</v>
      </c>
      <c r="E460" s="26" t="n">
        <v>747946</v>
      </c>
      <c r="F460" s="26" t="n">
        <v>45002</v>
      </c>
      <c r="G460" s="26" t="n">
        <v>82780</v>
      </c>
      <c r="H460" s="26" t="n">
        <v>78196</v>
      </c>
      <c r="I460" s="27" t="n">
        <v>885669</v>
      </c>
    </row>
    <row r="461" customFormat="false" ht="14" hidden="false" customHeight="false" outlineLevel="0" collapsed="false">
      <c r="B461" s="25" t="s">
        <v>478</v>
      </c>
      <c r="C461" s="26" t="n">
        <v>877567</v>
      </c>
      <c r="D461" s="28" t="n">
        <f aca="false">C461/C449-1</f>
        <v>0.004910229147844</v>
      </c>
      <c r="E461" s="26" t="n">
        <v>749865</v>
      </c>
      <c r="F461" s="26" t="n">
        <v>45071</v>
      </c>
      <c r="G461" s="26" t="n">
        <v>82631</v>
      </c>
      <c r="H461" s="26" t="n">
        <v>61032</v>
      </c>
      <c r="I461" s="27" t="n">
        <v>885860</v>
      </c>
    </row>
    <row r="462" customFormat="false" ht="14" hidden="false" customHeight="false" outlineLevel="0" collapsed="false">
      <c r="B462" s="25" t="s">
        <v>479</v>
      </c>
      <c r="C462" s="26" t="n">
        <v>871633</v>
      </c>
      <c r="D462" s="28" t="n">
        <f aca="false">C462/C450-1</f>
        <v>0.0103898362061969</v>
      </c>
      <c r="E462" s="26" t="n">
        <v>751580</v>
      </c>
      <c r="F462" s="26" t="n">
        <v>45215</v>
      </c>
      <c r="G462" s="26" t="n">
        <v>74838</v>
      </c>
      <c r="H462" s="26" t="n">
        <v>70553</v>
      </c>
      <c r="I462" s="27" t="n">
        <v>886899</v>
      </c>
    </row>
    <row r="463" customFormat="false" ht="14" hidden="false" customHeight="false" outlineLevel="0" collapsed="false">
      <c r="B463" s="25" t="s">
        <v>480</v>
      </c>
      <c r="C463" s="26" t="n">
        <v>907835</v>
      </c>
      <c r="D463" s="28" t="n">
        <f aca="false">C463/C451-1</f>
        <v>0.00350516876984153</v>
      </c>
      <c r="E463" s="26" t="n">
        <v>780036</v>
      </c>
      <c r="F463" s="26" t="n">
        <v>45575</v>
      </c>
      <c r="G463" s="26" t="n">
        <v>82224</v>
      </c>
      <c r="H463" s="26" t="n">
        <v>77655</v>
      </c>
      <c r="I463" s="27" t="n">
        <v>888947</v>
      </c>
    </row>
    <row r="464" customFormat="false" ht="14" hidden="false" customHeight="false" outlineLevel="0" collapsed="false">
      <c r="B464" s="25" t="s">
        <v>481</v>
      </c>
      <c r="C464" s="26" t="n">
        <v>899793</v>
      </c>
      <c r="D464" s="28" t="n">
        <f aca="false">C464/C452-1</f>
        <v>-0.000792886673840365</v>
      </c>
      <c r="E464" s="26" t="n">
        <v>776902</v>
      </c>
      <c r="F464" s="26" t="n">
        <v>45739</v>
      </c>
      <c r="G464" s="26" t="n">
        <v>77152</v>
      </c>
      <c r="H464" s="26" t="n">
        <v>72952</v>
      </c>
      <c r="I464" s="27" t="n">
        <v>884447</v>
      </c>
    </row>
    <row r="465" customFormat="false" ht="14" hidden="false" customHeight="false" outlineLevel="0" collapsed="false">
      <c r="B465" s="25" t="s">
        <v>482</v>
      </c>
      <c r="C465" s="26" t="n">
        <v>879916</v>
      </c>
      <c r="D465" s="28" t="n">
        <f aca="false">C465/C453-1</f>
        <v>0.000972628748175719</v>
      </c>
      <c r="E465" s="26" t="n">
        <v>756569</v>
      </c>
      <c r="F465" s="26" t="n">
        <v>45513</v>
      </c>
      <c r="G465" s="26" t="n">
        <v>77834</v>
      </c>
      <c r="H465" s="26" t="n">
        <v>73740</v>
      </c>
      <c r="I465" s="27" t="n">
        <v>885420</v>
      </c>
    </row>
    <row r="466" customFormat="false" ht="14" hidden="false" customHeight="false" outlineLevel="0" collapsed="false">
      <c r="B466" s="25" t="s">
        <v>483</v>
      </c>
      <c r="C466" s="26" t="n">
        <v>883867</v>
      </c>
      <c r="D466" s="28" t="n">
        <f aca="false">C466/C454-1</f>
        <v>-0.000175335002975063</v>
      </c>
      <c r="E466" s="26" t="n">
        <v>759282</v>
      </c>
      <c r="F466" s="26" t="n">
        <v>45363</v>
      </c>
      <c r="G466" s="26" t="n">
        <v>79222</v>
      </c>
      <c r="H466" s="26" t="n">
        <v>74050</v>
      </c>
      <c r="I466" s="27" t="n">
        <v>880635</v>
      </c>
    </row>
    <row r="467" customFormat="false" ht="14" hidden="false" customHeight="false" outlineLevel="0" collapsed="false">
      <c r="B467" s="25" t="s">
        <v>484</v>
      </c>
      <c r="C467" s="26" t="n">
        <v>883589</v>
      </c>
      <c r="D467" s="28" t="n">
        <f aca="false">C467/C455-1</f>
        <v>-0.0278757566622585</v>
      </c>
      <c r="E467" s="26" t="n">
        <v>757564</v>
      </c>
      <c r="F467" s="26" t="n">
        <v>45371</v>
      </c>
      <c r="G467" s="26" t="n">
        <v>80654</v>
      </c>
      <c r="H467" s="26" t="n">
        <v>76240</v>
      </c>
      <c r="I467" s="27" t="n">
        <v>873638</v>
      </c>
    </row>
    <row r="468" customFormat="false" ht="14" hidden="false" customHeight="false" outlineLevel="0" collapsed="false">
      <c r="B468" s="25" t="s">
        <v>485</v>
      </c>
      <c r="C468" s="26" t="n">
        <v>879638</v>
      </c>
      <c r="D468" s="28" t="n">
        <f aca="false">C468/C456-1</f>
        <v>-0.00926939590119247</v>
      </c>
      <c r="E468" s="26" t="n">
        <v>759585</v>
      </c>
      <c r="F468" s="26" t="n">
        <v>45404</v>
      </c>
      <c r="G468" s="26" t="n">
        <v>74649</v>
      </c>
      <c r="H468" s="26" t="n">
        <v>70300</v>
      </c>
      <c r="I468" s="27" t="n">
        <v>875686</v>
      </c>
    </row>
    <row r="469" customFormat="false" ht="14" hidden="false" customHeight="false" outlineLevel="0" collapsed="false">
      <c r="B469" s="25" t="s">
        <v>486</v>
      </c>
      <c r="C469" s="26" t="n">
        <v>880155</v>
      </c>
      <c r="D469" s="28" t="n">
        <f aca="false">C469/C457-1</f>
        <v>0.00435791751109171</v>
      </c>
      <c r="E469" s="26" t="n">
        <v>751914</v>
      </c>
      <c r="F469" s="26" t="n">
        <v>45281</v>
      </c>
      <c r="G469" s="26" t="n">
        <v>82960</v>
      </c>
      <c r="H469" s="26" t="n">
        <v>77888</v>
      </c>
      <c r="I469" s="27" t="n">
        <v>883412</v>
      </c>
    </row>
    <row r="470" customFormat="false" ht="14" hidden="false" customHeight="false" outlineLevel="0" collapsed="false">
      <c r="B470" s="25" t="s">
        <v>487</v>
      </c>
      <c r="C470" s="26" t="n">
        <v>878532</v>
      </c>
      <c r="D470" s="28" t="n">
        <f aca="false">C470/C458-1</f>
        <v>-0.0069808343543859</v>
      </c>
      <c r="E470" s="26" t="n">
        <v>757150</v>
      </c>
      <c r="F470" s="26" t="n">
        <v>45232</v>
      </c>
      <c r="G470" s="26" t="n">
        <v>76150</v>
      </c>
      <c r="H470" s="26" t="n">
        <v>72341</v>
      </c>
      <c r="I470" s="27" t="n">
        <v>879660</v>
      </c>
    </row>
    <row r="471" customFormat="false" ht="14" hidden="false" customHeight="false" outlineLevel="0" collapsed="false">
      <c r="B471" s="25" t="s">
        <v>488</v>
      </c>
      <c r="C471" s="26" t="n">
        <v>879433</v>
      </c>
      <c r="D471" s="28" t="n">
        <f aca="false">C471/C459-1</f>
        <v>-0.00231430798220711</v>
      </c>
      <c r="E471" s="26" t="n">
        <v>756144</v>
      </c>
      <c r="F471" s="26" t="n">
        <v>45280</v>
      </c>
      <c r="G471" s="26" t="n">
        <v>78009</v>
      </c>
      <c r="H471" s="26" t="n">
        <v>74386</v>
      </c>
      <c r="I471" s="27" t="n">
        <v>884198</v>
      </c>
    </row>
    <row r="472" customFormat="false" ht="14" hidden="false" customHeight="false" outlineLevel="0" collapsed="false">
      <c r="B472" s="25" t="s">
        <v>489</v>
      </c>
      <c r="C472" s="26" t="n">
        <v>883741</v>
      </c>
      <c r="D472" s="28" t="n">
        <f aca="false">C472/C460-1</f>
        <v>0.00915010140134842</v>
      </c>
      <c r="E472" s="26" t="n">
        <v>751178</v>
      </c>
      <c r="F472" s="26" t="n">
        <v>45301</v>
      </c>
      <c r="G472" s="26" t="n">
        <v>87262</v>
      </c>
      <c r="H472" s="26" t="n">
        <v>80215</v>
      </c>
      <c r="I472" s="27" t="n">
        <v>894285</v>
      </c>
    </row>
    <row r="473" customFormat="false" ht="14" hidden="false" customHeight="false" outlineLevel="0" collapsed="false">
      <c r="B473" s="25" t="s">
        <v>490</v>
      </c>
      <c r="C473" s="26" t="n">
        <v>889825</v>
      </c>
      <c r="D473" s="28" t="n">
        <f aca="false">C473/C461-1</f>
        <v>0.0139681642541254</v>
      </c>
      <c r="E473" s="26" t="n">
        <v>756037</v>
      </c>
      <c r="F473" s="26" t="n">
        <v>45329</v>
      </c>
      <c r="G473" s="26" t="n">
        <v>88459</v>
      </c>
      <c r="H473" s="26" t="n">
        <v>82070</v>
      </c>
      <c r="I473" s="27" t="n">
        <v>898706</v>
      </c>
    </row>
    <row r="474" customFormat="false" ht="14" hidden="false" customHeight="false" outlineLevel="0" collapsed="false">
      <c r="B474" s="25" t="s">
        <v>491</v>
      </c>
      <c r="C474" s="26" t="n">
        <v>888562</v>
      </c>
      <c r="D474" s="28" t="n">
        <f aca="false">C474/C462-1</f>
        <v>0.0194221650625894</v>
      </c>
      <c r="E474" s="26" t="n">
        <v>759854</v>
      </c>
      <c r="F474" s="26" t="n">
        <v>45434</v>
      </c>
      <c r="G474" s="26" t="n">
        <v>83274</v>
      </c>
      <c r="H474" s="26" t="n">
        <v>77746</v>
      </c>
      <c r="I474" s="27" t="n">
        <v>905552</v>
      </c>
    </row>
    <row r="475" customFormat="false" ht="14" hidden="false" customHeight="false" outlineLevel="0" collapsed="false">
      <c r="B475" s="25" t="s">
        <v>492</v>
      </c>
      <c r="C475" s="26" t="n">
        <v>924351</v>
      </c>
      <c r="D475" s="28" t="n">
        <f aca="false">C475/C463-1</f>
        <v>0.0181927332610001</v>
      </c>
      <c r="E475" s="26" t="n">
        <v>784262</v>
      </c>
      <c r="F475" s="26" t="n">
        <v>45770</v>
      </c>
      <c r="G475" s="26" t="n">
        <v>94319</v>
      </c>
      <c r="H475" s="26" t="n">
        <v>86355</v>
      </c>
      <c r="I475" s="27" t="n">
        <v>906141</v>
      </c>
    </row>
    <row r="476" customFormat="false" ht="14" hidden="false" customHeight="false" outlineLevel="0" collapsed="false">
      <c r="B476" s="25" t="s">
        <v>493</v>
      </c>
      <c r="C476" s="26" t="n">
        <v>935049</v>
      </c>
      <c r="D476" s="28" t="n">
        <f aca="false">C476/C464-1</f>
        <v>0.039182345272746</v>
      </c>
      <c r="E476" s="26" t="n">
        <v>779825</v>
      </c>
      <c r="F476" s="26" t="n">
        <v>45846</v>
      </c>
      <c r="G476" s="26" t="n">
        <v>109378</v>
      </c>
      <c r="H476" s="26" t="n">
        <v>99154</v>
      </c>
      <c r="I476" s="27" t="n">
        <v>920522</v>
      </c>
    </row>
    <row r="477" customFormat="false" ht="14" hidden="false" customHeight="false" outlineLevel="0" collapsed="false">
      <c r="B477" s="25" t="s">
        <v>494</v>
      </c>
      <c r="C477" s="26" t="n">
        <v>936531</v>
      </c>
      <c r="D477" s="28" t="n">
        <f aca="false">C477/C465-1</f>
        <v>0.0643413689488541</v>
      </c>
      <c r="E477" s="26" t="n">
        <v>761880</v>
      </c>
      <c r="F477" s="26" t="n">
        <v>45568</v>
      </c>
      <c r="G477" s="26" t="n">
        <v>129083</v>
      </c>
      <c r="H477" s="26" t="n">
        <v>115226</v>
      </c>
      <c r="I477" s="27" t="n">
        <v>945865</v>
      </c>
    </row>
    <row r="478" customFormat="false" ht="14" hidden="false" customHeight="false" outlineLevel="0" collapsed="false">
      <c r="B478" s="25" t="s">
        <v>495</v>
      </c>
      <c r="C478" s="26" t="n">
        <v>944658</v>
      </c>
      <c r="D478" s="28" t="n">
        <f aca="false">C478/C466-1</f>
        <v>0.0687784474360962</v>
      </c>
      <c r="E478" s="26" t="n">
        <v>765414</v>
      </c>
      <c r="F478" s="26" t="n">
        <v>45308</v>
      </c>
      <c r="G478" s="26" t="n">
        <v>133936</v>
      </c>
      <c r="H478" s="26" t="n">
        <v>117785</v>
      </c>
      <c r="I478" s="27" t="n">
        <v>943808</v>
      </c>
    </row>
    <row r="479" customFormat="false" ht="14" hidden="false" customHeight="false" outlineLevel="0" collapsed="false">
      <c r="B479" s="25" t="s">
        <v>496</v>
      </c>
      <c r="C479" s="26" t="n">
        <v>956238</v>
      </c>
      <c r="D479" s="28" t="n">
        <f aca="false">C479/C467-1</f>
        <v>0.0822203535806807</v>
      </c>
      <c r="E479" s="26" t="n">
        <v>764847</v>
      </c>
      <c r="F479" s="26" t="n">
        <v>45280</v>
      </c>
      <c r="G479" s="26" t="n">
        <v>146111</v>
      </c>
      <c r="H479" s="26" t="n">
        <v>129350</v>
      </c>
      <c r="I479" s="27" t="n">
        <v>943123</v>
      </c>
    </row>
    <row r="480" customFormat="false" ht="14" hidden="false" customHeight="false" outlineLevel="0" collapsed="false">
      <c r="B480" s="25" t="s">
        <v>497</v>
      </c>
      <c r="C480" s="26" t="n">
        <v>949165</v>
      </c>
      <c r="D480" s="28" t="n">
        <f aca="false">C480/C468-1</f>
        <v>0.0790404689201694</v>
      </c>
      <c r="E480" s="26" t="n">
        <v>768223</v>
      </c>
      <c r="F480" s="26" t="n">
        <v>45326</v>
      </c>
      <c r="G480" s="26" t="n">
        <v>135616</v>
      </c>
      <c r="H480" s="26" t="n">
        <v>120767</v>
      </c>
      <c r="I480" s="27" t="n">
        <v>941457</v>
      </c>
    </row>
    <row r="481" customFormat="false" ht="14" hidden="false" customHeight="false" outlineLevel="0" collapsed="false">
      <c r="B481" s="25" t="s">
        <v>498</v>
      </c>
      <c r="C481" s="26" t="n">
        <v>936392</v>
      </c>
      <c r="D481" s="28" t="n">
        <f aca="false">C481/C469-1</f>
        <v>0.0638944276860325</v>
      </c>
      <c r="E481" s="26" t="n">
        <v>758829</v>
      </c>
      <c r="F481" s="26" t="n">
        <v>45181</v>
      </c>
      <c r="G481" s="26" t="n">
        <v>132382</v>
      </c>
      <c r="H481" s="26" t="n">
        <v>120336</v>
      </c>
      <c r="I481" s="27" t="n">
        <v>936767</v>
      </c>
    </row>
    <row r="482" customFormat="false" ht="14" hidden="false" customHeight="false" outlineLevel="0" collapsed="false">
      <c r="B482" s="25" t="s">
        <v>499</v>
      </c>
      <c r="C482" s="26" t="n">
        <v>932096</v>
      </c>
      <c r="D482" s="28" t="n">
        <f aca="false">C482/C470-1</f>
        <v>0.0609698906812728</v>
      </c>
      <c r="E482" s="26" t="n">
        <v>762666</v>
      </c>
      <c r="F482" s="26" t="n">
        <v>45142</v>
      </c>
      <c r="G482" s="26" t="n">
        <v>124288</v>
      </c>
      <c r="H482" s="26" t="n">
        <v>111022</v>
      </c>
      <c r="I482" s="27" t="n">
        <v>931754</v>
      </c>
    </row>
    <row r="483" customFormat="false" ht="14" hidden="false" customHeight="false" outlineLevel="0" collapsed="false">
      <c r="B483" s="25" t="s">
        <v>500</v>
      </c>
      <c r="C483" s="26" t="n">
        <v>933355</v>
      </c>
      <c r="D483" s="28" t="n">
        <f aca="false">C483/C471-1</f>
        <v>0.0613145060510578</v>
      </c>
      <c r="E483" s="26" t="n">
        <v>759799</v>
      </c>
      <c r="F483" s="26" t="n">
        <v>45186</v>
      </c>
      <c r="G483" s="26" t="n">
        <v>128370</v>
      </c>
      <c r="H483" s="26" t="n">
        <v>116193</v>
      </c>
      <c r="I483" s="27" t="n">
        <v>937139</v>
      </c>
    </row>
    <row r="484" customFormat="false" ht="14" hidden="false" customHeight="false" outlineLevel="0" collapsed="false">
      <c r="B484" s="25" t="s">
        <v>501</v>
      </c>
      <c r="C484" s="26" t="n">
        <v>923942</v>
      </c>
      <c r="D484" s="28" t="n">
        <f aca="false">C484/C472-1</f>
        <v>0.045489572171032</v>
      </c>
      <c r="E484" s="26" t="n">
        <v>758706</v>
      </c>
      <c r="F484" s="26" t="n">
        <v>45240</v>
      </c>
      <c r="G484" s="26" t="n">
        <v>119996</v>
      </c>
      <c r="H484" s="26" t="n">
        <v>107819</v>
      </c>
      <c r="I484" s="27" t="n">
        <v>934827</v>
      </c>
    </row>
    <row r="485" customFormat="false" ht="14" hidden="false" customHeight="false" outlineLevel="0" collapsed="false">
      <c r="B485" s="25" t="s">
        <v>502</v>
      </c>
      <c r="C485" s="26" t="n">
        <v>928609</v>
      </c>
      <c r="D485" s="28" t="n">
        <f aca="false">C485/C473-1</f>
        <v>0.0435860983901328</v>
      </c>
      <c r="E485" s="26" t="n">
        <v>756165</v>
      </c>
      <c r="F485" s="26" t="n">
        <v>45248</v>
      </c>
      <c r="G485" s="26" t="n">
        <v>127196</v>
      </c>
      <c r="H485" s="26" t="n">
        <v>116042</v>
      </c>
      <c r="I485" s="27" t="n">
        <v>936821</v>
      </c>
    </row>
    <row r="486" customFormat="false" ht="14" hidden="false" customHeight="false" outlineLevel="0" collapsed="false">
      <c r="B486" s="25" t="s">
        <v>503</v>
      </c>
      <c r="C486" s="26" t="n">
        <v>922042</v>
      </c>
      <c r="D486" s="28" t="n">
        <f aca="false">C486/C474-1</f>
        <v>0.0376788563994408</v>
      </c>
      <c r="E486" s="26" t="n">
        <v>757397</v>
      </c>
      <c r="F486" s="26" t="n">
        <v>45270</v>
      </c>
      <c r="G486" s="26" t="n">
        <v>119375</v>
      </c>
      <c r="H486" s="26" t="n">
        <v>108451</v>
      </c>
      <c r="I486" s="27" t="n">
        <v>940729</v>
      </c>
    </row>
    <row r="487" customFormat="false" ht="14" hidden="false" customHeight="false" outlineLevel="0" collapsed="false">
      <c r="B487" s="25" t="s">
        <v>504</v>
      </c>
      <c r="C487" s="26" t="n">
        <v>972143</v>
      </c>
      <c r="D487" s="28" t="n">
        <f aca="false">C487/C475-1</f>
        <v>0.0517033031824492</v>
      </c>
      <c r="E487" s="26" t="n">
        <v>781778</v>
      </c>
      <c r="F487" s="26" t="n">
        <v>45462</v>
      </c>
      <c r="G487" s="26" t="n">
        <v>144903</v>
      </c>
      <c r="H487" s="26" t="n">
        <v>127299</v>
      </c>
      <c r="I487" s="27" t="n">
        <v>953827</v>
      </c>
    </row>
    <row r="488" customFormat="false" ht="14" hidden="false" customHeight="false" outlineLevel="0" collapsed="false">
      <c r="B488" s="25" t="s">
        <v>505</v>
      </c>
      <c r="C488" s="26" t="n">
        <v>980675</v>
      </c>
      <c r="D488" s="28" t="n">
        <f aca="false">C488/C476-1</f>
        <v>0.048795303775524</v>
      </c>
      <c r="E488" s="26" t="n">
        <v>778306</v>
      </c>
      <c r="F488" s="26" t="n">
        <v>45509</v>
      </c>
      <c r="G488" s="26" t="n">
        <v>156860</v>
      </c>
      <c r="H488" s="26" t="n">
        <v>137000</v>
      </c>
      <c r="I488" s="27" t="n">
        <v>968601</v>
      </c>
    </row>
    <row r="489" customFormat="false" ht="14" hidden="false" customHeight="false" outlineLevel="0" collapsed="false">
      <c r="B489" s="25" t="s">
        <v>506</v>
      </c>
      <c r="C489" s="26" t="n">
        <v>956928</v>
      </c>
      <c r="D489" s="28" t="n">
        <f aca="false">C489/C477-1</f>
        <v>0.0217793110959488</v>
      </c>
      <c r="E489" s="26" t="n">
        <v>762861</v>
      </c>
      <c r="F489" s="26" t="n">
        <v>45233</v>
      </c>
      <c r="G489" s="26" t="n">
        <v>148834</v>
      </c>
      <c r="H489" s="26" t="n">
        <v>133266</v>
      </c>
      <c r="I489" s="27" t="n">
        <v>972495</v>
      </c>
    </row>
    <row r="490" customFormat="false" ht="14" hidden="false" customHeight="false" outlineLevel="0" collapsed="false">
      <c r="B490" s="25" t="s">
        <v>507</v>
      </c>
      <c r="C490" s="26" t="n">
        <v>964571</v>
      </c>
      <c r="D490" s="28" t="n">
        <f aca="false">C490/C478-1</f>
        <v>0.0210795864746818</v>
      </c>
      <c r="E490" s="26" t="n">
        <v>768243</v>
      </c>
      <c r="F490" s="26" t="n">
        <v>45041</v>
      </c>
      <c r="G490" s="26" t="n">
        <v>151287</v>
      </c>
      <c r="H490" s="26" t="n">
        <v>130863</v>
      </c>
      <c r="I490" s="27" t="n">
        <v>968624</v>
      </c>
    </row>
    <row r="491" customFormat="false" ht="14" hidden="false" customHeight="false" outlineLevel="0" collapsed="false">
      <c r="B491" s="25" t="s">
        <v>508</v>
      </c>
      <c r="C491" s="26" t="n">
        <v>983836</v>
      </c>
      <c r="D491" s="28" t="n">
        <f aca="false">C491/C479-1</f>
        <v>0.028861015772224</v>
      </c>
      <c r="E491" s="26" t="n">
        <v>771365</v>
      </c>
      <c r="F491" s="26" t="n">
        <v>45067</v>
      </c>
      <c r="G491" s="26" t="n">
        <v>167404</v>
      </c>
      <c r="H491" s="26" t="n">
        <v>148407</v>
      </c>
      <c r="I491" s="27" t="n">
        <v>969035</v>
      </c>
    </row>
    <row r="492" customFormat="false" ht="14" hidden="false" customHeight="false" outlineLevel="0" collapsed="false">
      <c r="B492" s="25" t="s">
        <v>509</v>
      </c>
      <c r="C492" s="26" t="n">
        <v>984323</v>
      </c>
      <c r="D492" s="28" t="n">
        <f aca="false">C492/C480-1</f>
        <v>0.0370409781228764</v>
      </c>
      <c r="E492" s="26" t="n">
        <v>772490</v>
      </c>
      <c r="F492" s="26" t="n">
        <v>45153</v>
      </c>
      <c r="G492" s="26" t="n">
        <v>166680</v>
      </c>
      <c r="H492" s="26" t="n">
        <v>143273</v>
      </c>
      <c r="I492" s="27" t="n">
        <v>973509</v>
      </c>
    </row>
    <row r="493" customFormat="false" ht="14" hidden="false" customHeight="false" outlineLevel="0" collapsed="false">
      <c r="B493" s="25" t="s">
        <v>510</v>
      </c>
      <c r="C493" s="26" t="n">
        <v>970240</v>
      </c>
      <c r="D493" s="28" t="n">
        <f aca="false">C493/C481-1</f>
        <v>0.0361472545685995</v>
      </c>
      <c r="E493" s="26" t="n">
        <v>764129</v>
      </c>
      <c r="F493" s="26" t="n">
        <v>45032</v>
      </c>
      <c r="G493" s="26" t="n">
        <v>161079</v>
      </c>
      <c r="H493" s="26" t="n">
        <v>138697</v>
      </c>
      <c r="I493" s="27" t="n">
        <v>966084</v>
      </c>
    </row>
    <row r="494" customFormat="false" ht="14" hidden="false" customHeight="false" outlineLevel="0" collapsed="false">
      <c r="B494" s="25" t="s">
        <v>511</v>
      </c>
      <c r="C494" s="26" t="n">
        <v>989359</v>
      </c>
      <c r="D494" s="28" t="n">
        <f aca="false">C494/C482-1</f>
        <v>0.0614346590909092</v>
      </c>
      <c r="E494" s="26" t="n">
        <v>770592</v>
      </c>
      <c r="F494" s="26" t="n">
        <v>44979</v>
      </c>
      <c r="G494" s="26" t="n">
        <v>173788</v>
      </c>
      <c r="H494" s="26" t="n">
        <v>153508</v>
      </c>
      <c r="I494" s="27" t="n">
        <v>984079</v>
      </c>
    </row>
    <row r="495" customFormat="false" ht="14" hidden="false" customHeight="false" outlineLevel="0" collapsed="false">
      <c r="B495" s="25" t="s">
        <v>512</v>
      </c>
      <c r="C495" s="26" t="n">
        <v>983995</v>
      </c>
      <c r="D495" s="28" t="n">
        <f aca="false">C495/C483-1</f>
        <v>0.0542558833455651</v>
      </c>
      <c r="E495" s="26" t="n">
        <v>768583</v>
      </c>
      <c r="F495" s="26" t="n">
        <v>45033</v>
      </c>
      <c r="G495" s="26" t="n">
        <v>170379</v>
      </c>
      <c r="H495" s="26" t="n">
        <v>150622</v>
      </c>
      <c r="I495" s="27" t="n">
        <v>986488</v>
      </c>
    </row>
    <row r="496" customFormat="false" ht="14" hidden="false" customHeight="false" outlineLevel="0" collapsed="false">
      <c r="B496" s="25" t="s">
        <v>513</v>
      </c>
      <c r="C496" s="26" t="n">
        <v>977173</v>
      </c>
      <c r="D496" s="28" t="n">
        <f aca="false">C496/C484-1</f>
        <v>0.0576129237549543</v>
      </c>
      <c r="E496" s="26" t="n">
        <v>766008</v>
      </c>
      <c r="F496" s="26" t="n">
        <v>45037</v>
      </c>
      <c r="G496" s="26" t="n">
        <v>166128</v>
      </c>
      <c r="H496" s="26" t="n">
        <v>146130</v>
      </c>
      <c r="I496" s="27" t="n">
        <v>986364</v>
      </c>
    </row>
    <row r="497" customFormat="false" ht="14" hidden="false" customHeight="false" outlineLevel="0" collapsed="false">
      <c r="B497" s="25" t="s">
        <v>514</v>
      </c>
      <c r="C497" s="26" t="n">
        <v>988248</v>
      </c>
      <c r="D497" s="28" t="n">
        <f aca="false">C497/C485-1</f>
        <v>0.0642240167820902</v>
      </c>
      <c r="E497" s="26" t="n">
        <v>767644</v>
      </c>
      <c r="F497" s="26" t="n">
        <v>45040</v>
      </c>
      <c r="G497" s="26" t="n">
        <v>175564</v>
      </c>
      <c r="H497" s="26" t="n">
        <v>159032</v>
      </c>
      <c r="I497" s="27" t="n">
        <v>994422</v>
      </c>
    </row>
    <row r="498" customFormat="false" ht="14" hidden="false" customHeight="false" outlineLevel="0" collapsed="false">
      <c r="B498" s="25" t="s">
        <v>515</v>
      </c>
      <c r="C498" s="26" t="n">
        <v>991866</v>
      </c>
      <c r="D498" s="28" t="n">
        <f aca="false">C498/C486-1</f>
        <v>0.0757275698937792</v>
      </c>
      <c r="E498" s="26" t="n">
        <v>770922</v>
      </c>
      <c r="F498" s="26" t="n">
        <v>45096</v>
      </c>
      <c r="G498" s="26" t="n">
        <v>175848</v>
      </c>
      <c r="H498" s="26" t="n">
        <v>156612</v>
      </c>
      <c r="I498" s="27" t="n">
        <v>1013377</v>
      </c>
    </row>
    <row r="499" customFormat="false" ht="14" hidden="false" customHeight="false" outlineLevel="0" collapsed="false">
      <c r="B499" s="25" t="s">
        <v>516</v>
      </c>
      <c r="C499" s="26" t="n">
        <v>1040238</v>
      </c>
      <c r="D499" s="28" t="n">
        <f aca="false">C499/C487-1</f>
        <v>0.070046279199665</v>
      </c>
      <c r="E499" s="26" t="n">
        <v>797052</v>
      </c>
      <c r="F499" s="26" t="n">
        <v>45294</v>
      </c>
      <c r="G499" s="26" t="n">
        <v>197892</v>
      </c>
      <c r="H499" s="26" t="n">
        <v>167328</v>
      </c>
      <c r="I499" s="27" t="n">
        <v>1022275</v>
      </c>
    </row>
    <row r="500" customFormat="false" ht="14" hidden="false" customHeight="false" outlineLevel="0" collapsed="false">
      <c r="B500" s="25" t="s">
        <v>517</v>
      </c>
      <c r="C500" s="26" t="n">
        <v>1034826</v>
      </c>
      <c r="D500" s="28" t="n">
        <f aca="false">C500/C488-1</f>
        <v>0.0552180895811558</v>
      </c>
      <c r="E500" s="26" t="n">
        <v>794111</v>
      </c>
      <c r="F500" s="26" t="n">
        <v>45400</v>
      </c>
      <c r="G500" s="26" t="n">
        <v>195315</v>
      </c>
      <c r="H500" s="26" t="n">
        <v>164329</v>
      </c>
      <c r="I500" s="27" t="n">
        <v>1027415</v>
      </c>
    </row>
    <row r="501" customFormat="false" ht="14" hidden="false" customHeight="false" outlineLevel="0" collapsed="false">
      <c r="B501" s="25" t="s">
        <v>518</v>
      </c>
      <c r="C501" s="26" t="n">
        <v>1010039</v>
      </c>
      <c r="D501" s="28" t="n">
        <f aca="false">C501/C489-1</f>
        <v>0.0555015633360085</v>
      </c>
      <c r="E501" s="26" t="n">
        <v>781300</v>
      </c>
      <c r="F501" s="26" t="n">
        <v>45171</v>
      </c>
      <c r="G501" s="26" t="n">
        <v>183568</v>
      </c>
      <c r="H501" s="26" t="n">
        <v>159475</v>
      </c>
      <c r="I501" s="27" t="n">
        <v>1036052</v>
      </c>
    </row>
    <row r="502" customFormat="false" ht="14" hidden="false" customHeight="false" outlineLevel="0" collapsed="false">
      <c r="B502" s="25" t="s">
        <v>519</v>
      </c>
      <c r="C502" s="26" t="n">
        <v>1127432</v>
      </c>
      <c r="D502" s="28" t="n">
        <f aca="false">C502/C490-1</f>
        <v>0.168842936393485</v>
      </c>
      <c r="E502" s="26" t="n">
        <v>796912</v>
      </c>
      <c r="F502" s="26" t="n">
        <v>45022</v>
      </c>
      <c r="G502" s="26" t="n">
        <v>285498</v>
      </c>
      <c r="H502" s="26" t="n">
        <v>243529</v>
      </c>
      <c r="I502" s="27" t="n">
        <v>1139741</v>
      </c>
    </row>
    <row r="503" customFormat="false" ht="14" hidden="false" customHeight="false" outlineLevel="0" collapsed="false">
      <c r="B503" s="25" t="s">
        <v>520</v>
      </c>
      <c r="C503" s="26" t="n">
        <v>1218934</v>
      </c>
      <c r="D503" s="28" t="n">
        <f aca="false">C503/C491-1</f>
        <v>0.238960558467062</v>
      </c>
      <c r="E503" s="26" t="n">
        <v>799807</v>
      </c>
      <c r="F503" s="26" t="n">
        <v>45124</v>
      </c>
      <c r="G503" s="26" t="n">
        <v>374003</v>
      </c>
      <c r="H503" s="26" t="n">
        <v>310771</v>
      </c>
      <c r="I503" s="27" t="n">
        <v>1197370</v>
      </c>
    </row>
    <row r="504" customFormat="false" ht="14" hidden="false" customHeight="false" outlineLevel="0" collapsed="false">
      <c r="B504" s="25" t="s">
        <v>521</v>
      </c>
      <c r="C504" s="26" t="n">
        <v>1144208</v>
      </c>
      <c r="D504" s="28" t="n">
        <f aca="false">C504/C492-1</f>
        <v>0.162431437648008</v>
      </c>
      <c r="E504" s="26" t="n">
        <v>794811</v>
      </c>
      <c r="F504" s="26" t="n">
        <v>45187</v>
      </c>
      <c r="G504" s="26" t="n">
        <v>304210</v>
      </c>
      <c r="H504" s="26" t="n">
        <v>260981</v>
      </c>
      <c r="I504" s="27" t="n">
        <v>1128567</v>
      </c>
    </row>
    <row r="505" customFormat="false" ht="14" hidden="false" customHeight="false" outlineLevel="0" collapsed="false">
      <c r="B505" s="25" t="s">
        <v>522</v>
      </c>
      <c r="C505" s="26" t="n">
        <v>1134780</v>
      </c>
      <c r="D505" s="28" t="n">
        <f aca="false">C505/C493-1</f>
        <v>0.169586906332454</v>
      </c>
      <c r="E505" s="26" t="n">
        <v>785057</v>
      </c>
      <c r="F505" s="26" t="n">
        <v>45013</v>
      </c>
      <c r="G505" s="26" t="n">
        <v>304710</v>
      </c>
      <c r="H505" s="26" t="n">
        <v>247045</v>
      </c>
      <c r="I505" s="27" t="n">
        <v>1123131</v>
      </c>
    </row>
    <row r="506" customFormat="false" ht="14" hidden="false" customHeight="false" outlineLevel="0" collapsed="false">
      <c r="B506" s="25" t="s">
        <v>523</v>
      </c>
      <c r="C506" s="26" t="n">
        <v>1137324</v>
      </c>
      <c r="D506" s="28" t="n">
        <f aca="false">C506/C494-1</f>
        <v>0.149556429971325</v>
      </c>
      <c r="E506" s="26" t="n">
        <v>791240</v>
      </c>
      <c r="F506" s="26" t="n">
        <v>44958</v>
      </c>
      <c r="G506" s="26" t="n">
        <v>301126</v>
      </c>
      <c r="H506" s="26" t="n">
        <v>259868</v>
      </c>
      <c r="I506" s="27" t="n">
        <v>1123918</v>
      </c>
    </row>
    <row r="507" customFormat="false" ht="14" hidden="false" customHeight="false" outlineLevel="0" collapsed="false">
      <c r="B507" s="25" t="s">
        <v>524</v>
      </c>
      <c r="C507" s="26" t="n">
        <v>1140447</v>
      </c>
      <c r="D507" s="28" t="n">
        <f aca="false">C507/C495-1</f>
        <v>0.158996742869628</v>
      </c>
      <c r="E507" s="26" t="n">
        <v>789717</v>
      </c>
      <c r="F507" s="26" t="n">
        <v>45028</v>
      </c>
      <c r="G507" s="26" t="n">
        <v>305702</v>
      </c>
      <c r="H507" s="26" t="n">
        <v>271104</v>
      </c>
      <c r="I507" s="27" t="n">
        <v>1142092</v>
      </c>
    </row>
    <row r="508" customFormat="false" ht="14" hidden="false" customHeight="false" outlineLevel="0" collapsed="false">
      <c r="B508" s="25" t="s">
        <v>525</v>
      </c>
      <c r="C508" s="26" t="n">
        <v>1140181</v>
      </c>
      <c r="D508" s="28" t="n">
        <f aca="false">C508/C496-1</f>
        <v>0.166815906702293</v>
      </c>
      <c r="E508" s="26" t="n">
        <v>788044</v>
      </c>
      <c r="F508" s="26" t="n">
        <v>45034</v>
      </c>
      <c r="G508" s="26" t="n">
        <v>307103</v>
      </c>
      <c r="H508" s="26" t="n">
        <v>272254</v>
      </c>
      <c r="I508" s="27" t="n">
        <v>1145830</v>
      </c>
    </row>
    <row r="509" customFormat="false" ht="14" hidden="false" customHeight="false" outlineLevel="0" collapsed="false">
      <c r="B509" s="25" t="s">
        <v>526</v>
      </c>
      <c r="C509" s="26" t="n">
        <v>1156428</v>
      </c>
      <c r="D509" s="28" t="n">
        <f aca="false">C509/C497-1</f>
        <v>0.170179954829152</v>
      </c>
      <c r="E509" s="26" t="n">
        <v>787220</v>
      </c>
      <c r="F509" s="26" t="n">
        <v>45051</v>
      </c>
      <c r="G509" s="26" t="n">
        <v>324157</v>
      </c>
      <c r="H509" s="26" t="n">
        <v>282258</v>
      </c>
      <c r="I509" s="27" t="n">
        <v>1160231</v>
      </c>
    </row>
    <row r="510" customFormat="false" ht="14" hidden="false" customHeight="false" outlineLevel="0" collapsed="false">
      <c r="B510" s="25" t="s">
        <v>527</v>
      </c>
      <c r="C510" s="26" t="n">
        <v>1184978</v>
      </c>
      <c r="D510" s="28" t="n">
        <f aca="false">C510/C498-1</f>
        <v>0.194695654453323</v>
      </c>
      <c r="E510" s="26" t="n">
        <v>789721</v>
      </c>
      <c r="F510" s="26" t="n">
        <v>45106</v>
      </c>
      <c r="G510" s="26" t="n">
        <v>350151</v>
      </c>
      <c r="H510" s="26" t="n">
        <v>298980</v>
      </c>
      <c r="I510" s="27" t="n">
        <v>1214778</v>
      </c>
    </row>
    <row r="511" customFormat="false" ht="14" hidden="false" customHeight="false" outlineLevel="0" collapsed="false">
      <c r="B511" s="25" t="s">
        <v>528</v>
      </c>
      <c r="C511" s="26" t="n">
        <v>1180195</v>
      </c>
      <c r="D511" s="28" t="n">
        <f aca="false">C511/C499-1</f>
        <v>0.134543248756535</v>
      </c>
      <c r="E511" s="26" t="n">
        <v>815720</v>
      </c>
      <c r="F511" s="26" t="n">
        <v>45364</v>
      </c>
      <c r="G511" s="26" t="n">
        <v>319111</v>
      </c>
      <c r="H511" s="26" t="n">
        <v>271943</v>
      </c>
      <c r="I511" s="27" t="n">
        <v>1163450</v>
      </c>
    </row>
    <row r="512" customFormat="false" ht="14" hidden="false" customHeight="false" outlineLevel="0" collapsed="false">
      <c r="B512" s="25" t="s">
        <v>529</v>
      </c>
      <c r="C512" s="26" t="n">
        <v>1189656</v>
      </c>
      <c r="D512" s="28" t="n">
        <f aca="false">C512/C500-1</f>
        <v>0.149619356297581</v>
      </c>
      <c r="E512" s="26" t="n">
        <v>812462</v>
      </c>
      <c r="F512" s="26" t="n">
        <v>45466</v>
      </c>
      <c r="G512" s="26" t="n">
        <v>331728</v>
      </c>
      <c r="H512" s="26" t="n">
        <v>289525</v>
      </c>
      <c r="I512" s="27" t="n">
        <v>1187484</v>
      </c>
    </row>
    <row r="513" customFormat="false" ht="14" hidden="false" customHeight="false" outlineLevel="0" collapsed="false">
      <c r="B513" s="25" t="s">
        <v>530</v>
      </c>
      <c r="C513" s="26" t="n">
        <v>1124409</v>
      </c>
      <c r="D513" s="28" t="n">
        <f aca="false">C513/C501-1</f>
        <v>0.113233251389303</v>
      </c>
      <c r="E513" s="26" t="n">
        <v>798710</v>
      </c>
      <c r="F513" s="26" t="n">
        <v>45215</v>
      </c>
      <c r="G513" s="26" t="n">
        <v>280484</v>
      </c>
      <c r="H513" s="26" t="n">
        <v>242203</v>
      </c>
      <c r="I513" s="27" t="n">
        <v>1163557</v>
      </c>
    </row>
    <row r="514" customFormat="false" ht="14" hidden="false" customHeight="false" outlineLevel="0" collapsed="false">
      <c r="B514" s="25" t="s">
        <v>531</v>
      </c>
      <c r="C514" s="26" t="n">
        <v>1124618</v>
      </c>
      <c r="D514" s="28" t="n">
        <f aca="false">C514/C502-1</f>
        <v>-0.00249593767074197</v>
      </c>
      <c r="E514" s="26" t="n">
        <v>804460</v>
      </c>
      <c r="F514" s="26" t="n">
        <v>45052</v>
      </c>
      <c r="G514" s="26" t="n">
        <v>275106</v>
      </c>
      <c r="H514" s="26" t="n">
        <v>240202</v>
      </c>
      <c r="I514" s="27" t="n">
        <v>1143458</v>
      </c>
    </row>
    <row r="515" customFormat="false" ht="14" hidden="false" customHeight="false" outlineLevel="0" collapsed="false">
      <c r="B515" s="25" t="s">
        <v>532</v>
      </c>
      <c r="C515" s="26" t="n">
        <v>1215003</v>
      </c>
      <c r="D515" s="28" t="n">
        <f aca="false">C515/C503-1</f>
        <v>-0.003224949012826</v>
      </c>
      <c r="E515" s="26" t="n">
        <v>806725</v>
      </c>
      <c r="F515" s="26" t="n">
        <v>45087</v>
      </c>
      <c r="G515" s="26" t="n">
        <v>363191</v>
      </c>
      <c r="H515" s="26" t="n">
        <v>311628</v>
      </c>
      <c r="I515" s="27" t="n">
        <v>1190348</v>
      </c>
    </row>
    <row r="516" customFormat="false" ht="14" hidden="false" customHeight="false" outlineLevel="0" collapsed="false">
      <c r="B516" s="25" t="s">
        <v>533</v>
      </c>
      <c r="C516" s="26" t="n">
        <v>1171210</v>
      </c>
      <c r="D516" s="28" t="n">
        <f aca="false">C516/C504-1</f>
        <v>0.0235988561520284</v>
      </c>
      <c r="E516" s="26" t="n">
        <v>807450</v>
      </c>
      <c r="F516" s="26" t="n">
        <v>45149</v>
      </c>
      <c r="G516" s="26" t="n">
        <v>318611</v>
      </c>
      <c r="H516" s="26" t="n">
        <v>274660</v>
      </c>
      <c r="I516" s="27" t="n">
        <v>1153506</v>
      </c>
    </row>
    <row r="517" customFormat="false" ht="14" hidden="false" customHeight="false" outlineLevel="0" collapsed="false">
      <c r="B517" s="25" t="s">
        <v>534</v>
      </c>
      <c r="C517" s="26" t="n">
        <v>1202142</v>
      </c>
      <c r="D517" s="28" t="n">
        <f aca="false">C517/C505-1</f>
        <v>0.0593612858880135</v>
      </c>
      <c r="E517" s="26" t="n">
        <v>802079</v>
      </c>
      <c r="F517" s="26" t="n">
        <v>45031</v>
      </c>
      <c r="G517" s="26" t="n">
        <v>355032</v>
      </c>
      <c r="H517" s="26" t="n">
        <v>314597</v>
      </c>
      <c r="I517" s="27" t="n">
        <v>1180846</v>
      </c>
    </row>
    <row r="518" customFormat="false" ht="14" hidden="false" customHeight="false" outlineLevel="0" collapsed="false">
      <c r="B518" s="25" t="s">
        <v>535</v>
      </c>
      <c r="C518" s="26" t="n">
        <v>1235010</v>
      </c>
      <c r="D518" s="28" t="n">
        <f aca="false">C518/C506-1</f>
        <v>0.0858910917205651</v>
      </c>
      <c r="E518" s="26" t="n">
        <v>809465</v>
      </c>
      <c r="F518" s="26" t="n">
        <v>45044</v>
      </c>
      <c r="G518" s="26" t="n">
        <v>380501</v>
      </c>
      <c r="H518" s="26" t="n">
        <v>345504</v>
      </c>
      <c r="I518" s="27" t="n">
        <v>1211026</v>
      </c>
    </row>
    <row r="519" customFormat="false" ht="14" hidden="false" customHeight="false" outlineLevel="0" collapsed="false">
      <c r="B519" s="25" t="s">
        <v>536</v>
      </c>
      <c r="C519" s="26" t="n">
        <v>1214626</v>
      </c>
      <c r="D519" s="28" t="n">
        <f aca="false">C519/C507-1</f>
        <v>0.06504379423156</v>
      </c>
      <c r="E519" s="26" t="n">
        <v>808736</v>
      </c>
      <c r="F519" s="26" t="n">
        <v>45143</v>
      </c>
      <c r="G519" s="26" t="n">
        <v>360747</v>
      </c>
      <c r="H519" s="26" t="n">
        <v>327277</v>
      </c>
      <c r="I519" s="27" t="n">
        <v>1217429</v>
      </c>
    </row>
    <row r="520" customFormat="false" ht="14" hidden="false" customHeight="false" outlineLevel="0" collapsed="false">
      <c r="B520" s="25" t="s">
        <v>537</v>
      </c>
      <c r="C520" s="26" t="n">
        <v>1243261</v>
      </c>
      <c r="D520" s="28" t="n">
        <f aca="false">C520/C508-1</f>
        <v>0.0904066985855754</v>
      </c>
      <c r="E520" s="26" t="n">
        <v>806118</v>
      </c>
      <c r="F520" s="26" t="n">
        <v>45196</v>
      </c>
      <c r="G520" s="26" t="n">
        <v>391947</v>
      </c>
      <c r="H520" s="26" t="n">
        <v>353796</v>
      </c>
      <c r="I520" s="27" t="n">
        <v>1243285</v>
      </c>
    </row>
    <row r="521" customFormat="false" ht="14" hidden="false" customHeight="false" outlineLevel="0" collapsed="false">
      <c r="B521" s="25" t="s">
        <v>538</v>
      </c>
      <c r="C521" s="26" t="n">
        <v>1281344</v>
      </c>
      <c r="D521" s="28" t="n">
        <f aca="false">C521/C509-1</f>
        <v>0.108018830398434</v>
      </c>
      <c r="E521" s="26" t="n">
        <v>807704</v>
      </c>
      <c r="F521" s="26" t="n">
        <v>45212</v>
      </c>
      <c r="G521" s="26" t="n">
        <v>428428</v>
      </c>
      <c r="H521" s="26" t="n">
        <v>393898</v>
      </c>
      <c r="I521" s="27" t="n">
        <v>1284196</v>
      </c>
    </row>
    <row r="522" customFormat="false" ht="14" hidden="false" customHeight="false" outlineLevel="0" collapsed="false">
      <c r="B522" s="25" t="s">
        <v>539</v>
      </c>
      <c r="C522" s="26" t="n">
        <v>1244449</v>
      </c>
      <c r="D522" s="28" t="n">
        <f aca="false">C522/C510-1</f>
        <v>0.050187429640044</v>
      </c>
      <c r="E522" s="26" t="n">
        <v>810887</v>
      </c>
      <c r="F522" s="26" t="n">
        <v>45285</v>
      </c>
      <c r="G522" s="26" t="n">
        <v>388277</v>
      </c>
      <c r="H522" s="26" t="n">
        <v>353427</v>
      </c>
      <c r="I522" s="27" t="n">
        <v>1280793</v>
      </c>
    </row>
    <row r="523" customFormat="false" ht="14" hidden="false" customHeight="false" outlineLevel="0" collapsed="false">
      <c r="B523" s="25" t="s">
        <v>540</v>
      </c>
      <c r="C523" s="26" t="n">
        <v>1319837</v>
      </c>
      <c r="D523" s="28" t="n">
        <f aca="false">C523/C511-1</f>
        <v>0.118321124898851</v>
      </c>
      <c r="E523" s="26" t="n">
        <v>838665</v>
      </c>
      <c r="F523" s="26" t="n">
        <v>45605</v>
      </c>
      <c r="G523" s="26" t="n">
        <v>435567</v>
      </c>
      <c r="H523" s="26" t="n">
        <v>398252</v>
      </c>
      <c r="I523" s="27" t="n">
        <v>1306182</v>
      </c>
    </row>
    <row r="524" customFormat="false" ht="14" hidden="false" customHeight="false" outlineLevel="0" collapsed="false">
      <c r="B524" s="25" t="s">
        <v>541</v>
      </c>
      <c r="C524" s="26" t="n">
        <v>1319205</v>
      </c>
      <c r="D524" s="28" t="n">
        <f aca="false">C524/C512-1</f>
        <v>0.108896185115697</v>
      </c>
      <c r="E524" s="26" t="n">
        <v>838266</v>
      </c>
      <c r="F524" s="26" t="n">
        <v>45742</v>
      </c>
      <c r="G524" s="26" t="n">
        <v>435197</v>
      </c>
      <c r="H524" s="26" t="n">
        <v>400541</v>
      </c>
      <c r="I524" s="27" t="n">
        <v>1322971</v>
      </c>
    </row>
    <row r="525" customFormat="false" ht="14" hidden="false" customHeight="false" outlineLevel="0" collapsed="false">
      <c r="B525" s="25" t="s">
        <v>542</v>
      </c>
      <c r="C525" s="26" t="n">
        <v>1293148</v>
      </c>
      <c r="D525" s="28" t="n">
        <f aca="false">C525/C513-1</f>
        <v>0.150069058500955</v>
      </c>
      <c r="E525" s="26" t="n">
        <v>823430</v>
      </c>
      <c r="F525" s="26" t="n">
        <v>45522</v>
      </c>
      <c r="G525" s="26" t="n">
        <v>424196</v>
      </c>
      <c r="H525" s="26" t="n">
        <v>385679</v>
      </c>
      <c r="I525" s="27" t="n">
        <v>1348543</v>
      </c>
    </row>
    <row r="526" customFormat="false" ht="14" hidden="false" customHeight="false" outlineLevel="0" collapsed="false">
      <c r="B526" s="29" t="s">
        <v>543</v>
      </c>
      <c r="C526" s="30" t="n">
        <v>1347413</v>
      </c>
      <c r="D526" s="28" t="n">
        <f aca="false">C526/C514-1</f>
        <v>0.198107268423589</v>
      </c>
      <c r="E526" s="30" t="n">
        <v>828371</v>
      </c>
      <c r="F526" s="30" t="n">
        <v>45368</v>
      </c>
      <c r="G526" s="30" t="n">
        <v>473674</v>
      </c>
      <c r="H526" s="30" t="n">
        <v>420310</v>
      </c>
      <c r="I526" s="31" t="n">
        <v>1374701</v>
      </c>
    </row>
    <row r="527" customFormat="false" ht="14" hidden="false" customHeight="false" outlineLevel="0" collapsed="false">
      <c r="B527" s="29" t="s">
        <v>544</v>
      </c>
      <c r="C527" s="30" t="n">
        <v>1495975</v>
      </c>
      <c r="D527" s="28" t="n">
        <f aca="false">C527/C515-1</f>
        <v>0.23125210390427</v>
      </c>
      <c r="E527" s="30" t="n">
        <v>831109</v>
      </c>
      <c r="F527" s="30" t="n">
        <v>45433</v>
      </c>
      <c r="G527" s="30" t="n">
        <v>619433</v>
      </c>
      <c r="H527" s="30" t="n">
        <v>553420</v>
      </c>
      <c r="I527" s="31" t="n">
        <v>1459161</v>
      </c>
    </row>
    <row r="528" customFormat="false" ht="14" hidden="false" customHeight="false" outlineLevel="0" collapsed="false">
      <c r="B528" s="25" t="s">
        <v>545</v>
      </c>
      <c r="C528" s="26" t="n">
        <v>1541412</v>
      </c>
      <c r="D528" s="28" t="n">
        <f aca="false">C528/C516-1</f>
        <v>0.316085074410225</v>
      </c>
      <c r="E528" s="26" t="n">
        <v>832813</v>
      </c>
      <c r="F528" s="26" t="n">
        <v>45549</v>
      </c>
      <c r="G528" s="26" t="n">
        <v>663050</v>
      </c>
      <c r="H528" s="26" t="n">
        <v>595926</v>
      </c>
      <c r="I528" s="27" t="n">
        <v>1516335</v>
      </c>
    </row>
    <row r="529" customFormat="false" ht="14" hidden="false" customHeight="false" outlineLevel="0" collapsed="false">
      <c r="B529" s="25" t="n">
        <v>41426</v>
      </c>
      <c r="C529" s="26" t="n">
        <v>1635375</v>
      </c>
      <c r="D529" s="28" t="n">
        <f aca="false">C529/C517-1</f>
        <v>0.360384214177693</v>
      </c>
      <c r="E529" s="26" t="n">
        <v>828305</v>
      </c>
      <c r="F529" s="26" t="n">
        <v>45480</v>
      </c>
      <c r="G529" s="26" t="n">
        <v>761590</v>
      </c>
      <c r="H529" s="26" t="n">
        <v>690381</v>
      </c>
      <c r="I529" s="27" t="n">
        <v>1596131</v>
      </c>
    </row>
    <row r="530" customFormat="false" ht="14" hidden="false" customHeight="false" outlineLevel="0" collapsed="false">
      <c r="B530" s="25" t="n">
        <v>41456</v>
      </c>
      <c r="C530" s="26" t="n">
        <v>1703890</v>
      </c>
      <c r="D530" s="28" t="n">
        <f aca="false">C530/C518-1</f>
        <v>0.379656844883847</v>
      </c>
      <c r="E530" s="26" t="n">
        <v>834873</v>
      </c>
      <c r="F530" s="26" t="n">
        <v>45498</v>
      </c>
      <c r="G530" s="26" t="n">
        <v>823519</v>
      </c>
      <c r="H530" s="26" t="n">
        <v>734334</v>
      </c>
      <c r="I530" s="27" t="n">
        <v>1661702</v>
      </c>
    </row>
    <row r="531" customFormat="false" ht="14" hidden="false" customHeight="false" outlineLevel="0" collapsed="false">
      <c r="B531" s="32" t="n">
        <v>41487</v>
      </c>
      <c r="C531" s="33" t="n">
        <v>1724437</v>
      </c>
      <c r="D531" s="28" t="n">
        <f aca="false">C531/C519-1</f>
        <v>0.41972673069735</v>
      </c>
      <c r="E531" s="33" t="n">
        <v>835572</v>
      </c>
      <c r="F531" s="33" t="n">
        <v>45611</v>
      </c>
      <c r="G531" s="33" t="n">
        <v>843254</v>
      </c>
      <c r="H531" s="33" t="n">
        <v>744885</v>
      </c>
      <c r="I531" s="34" t="n">
        <v>1729314</v>
      </c>
    </row>
    <row r="532" customFormat="false" ht="14" hidden="false" customHeight="false" outlineLevel="0" collapsed="false">
      <c r="B532" s="29" t="n">
        <v>41518</v>
      </c>
      <c r="C532" s="30" t="n">
        <v>1817012</v>
      </c>
      <c r="D532" s="28" t="n">
        <f aca="false">C532/C520-1</f>
        <v>0.46148877830158</v>
      </c>
      <c r="E532" s="30" t="n">
        <v>833865</v>
      </c>
      <c r="F532" s="30" t="n">
        <v>45661</v>
      </c>
      <c r="G532" s="30" t="n">
        <v>937486</v>
      </c>
      <c r="H532" s="30" t="n">
        <v>838670</v>
      </c>
      <c r="I532" s="31" t="n">
        <v>1811206</v>
      </c>
    </row>
    <row r="533" customFormat="false" ht="14" hidden="false" customHeight="false" outlineLevel="0" collapsed="false">
      <c r="B533" s="25" t="n">
        <v>41548</v>
      </c>
      <c r="C533" s="26" t="n">
        <v>1868687</v>
      </c>
      <c r="D533" s="28" t="n">
        <f aca="false">C533/C521-1</f>
        <v>0.458380419309725</v>
      </c>
      <c r="E533" s="26" t="n">
        <v>835418</v>
      </c>
      <c r="F533" s="26" t="n">
        <v>45693</v>
      </c>
      <c r="G533" s="26" t="n">
        <v>987576</v>
      </c>
      <c r="H533" s="26" t="n">
        <v>883151</v>
      </c>
      <c r="I533" s="27" t="n">
        <v>1873616</v>
      </c>
    </row>
    <row r="534" customFormat="false" ht="14" hidden="false" customHeight="false" outlineLevel="0" collapsed="false">
      <c r="B534" s="32" t="n">
        <v>41579</v>
      </c>
      <c r="C534" s="33" t="n">
        <v>1897244</v>
      </c>
      <c r="D534" s="28" t="n">
        <f aca="false">C534/C522-1</f>
        <v>0.524565490429901</v>
      </c>
      <c r="E534" s="33" t="n">
        <v>839935</v>
      </c>
      <c r="F534" s="33" t="n">
        <v>45774</v>
      </c>
      <c r="G534" s="33" t="n">
        <v>1011535</v>
      </c>
      <c r="H534" s="33" t="n">
        <v>909005</v>
      </c>
      <c r="I534" s="34" t="n">
        <v>1960393</v>
      </c>
    </row>
    <row r="535" customFormat="false" ht="14" hidden="false" customHeight="false" outlineLevel="0" collapsed="false">
      <c r="B535" s="29" t="n">
        <v>41609</v>
      </c>
      <c r="C535" s="30" t="n">
        <v>1934594</v>
      </c>
      <c r="D535" s="28" t="n">
        <f aca="false">C535/C523-1</f>
        <v>0.465782517083549</v>
      </c>
      <c r="E535" s="30" t="n">
        <v>870015</v>
      </c>
      <c r="F535" s="30" t="n">
        <v>46101</v>
      </c>
      <c r="G535" s="30" t="n">
        <v>1018478</v>
      </c>
      <c r="H535" s="30" t="n">
        <v>922252</v>
      </c>
      <c r="I535" s="31" t="n">
        <v>1921894</v>
      </c>
    </row>
    <row r="536" customFormat="false" ht="14" hidden="false" customHeight="false" outlineLevel="0" collapsed="false">
      <c r="B536" s="29" t="n">
        <v>41640</v>
      </c>
      <c r="C536" s="30" t="n">
        <v>2004141</v>
      </c>
      <c r="D536" s="28" t="n">
        <f aca="false">C536/C524-1</f>
        <v>0.519203611265876</v>
      </c>
      <c r="E536" s="30" t="n">
        <v>871198</v>
      </c>
      <c r="F536" s="30" t="n">
        <v>46233</v>
      </c>
      <c r="G536" s="30" t="n">
        <v>1086710</v>
      </c>
      <c r="H536" s="30" t="n">
        <v>983718</v>
      </c>
      <c r="I536" s="31" t="n">
        <v>2014638</v>
      </c>
    </row>
    <row r="537" customFormat="false" ht="14" hidden="false" customHeight="false" outlineLevel="0" collapsed="false">
      <c r="B537" s="29" t="n">
        <v>41671</v>
      </c>
      <c r="C537" s="30" t="n">
        <v>2013223</v>
      </c>
      <c r="D537" s="28" t="n">
        <f aca="false">C537/C525-1</f>
        <v>0.556838815046692</v>
      </c>
      <c r="E537" s="30" t="n">
        <v>854749</v>
      </c>
      <c r="F537" s="30" t="n">
        <v>45994</v>
      </c>
      <c r="G537" s="30" t="n">
        <v>1112480</v>
      </c>
      <c r="H537" s="30" t="n">
        <v>1004911</v>
      </c>
      <c r="I537" s="31" t="n">
        <v>2108854</v>
      </c>
    </row>
    <row r="538" customFormat="false" ht="15" hidden="false" customHeight="false" outlineLevel="0" collapsed="false">
      <c r="B538" s="35" t="n">
        <v>41699</v>
      </c>
      <c r="C538" s="36" t="n">
        <v>2085929</v>
      </c>
      <c r="D538" s="28" t="n">
        <f aca="false">C538/C526-1</f>
        <v>0.548099209373815</v>
      </c>
      <c r="E538" s="36" t="n">
        <v>861177</v>
      </c>
      <c r="F538" s="36" t="n">
        <v>45870</v>
      </c>
      <c r="G538" s="36" t="n">
        <v>1178882</v>
      </c>
      <c r="H538" s="36" t="n">
        <v>1067914</v>
      </c>
      <c r="I538" s="37" t="n">
        <v>2131023</v>
      </c>
    </row>
    <row r="539" customFormat="false" ht="14" hidden="false" customHeight="false" outlineLevel="0" collapsed="false">
      <c r="B539" s="38"/>
    </row>
    <row r="540" customFormat="false" ht="14" hidden="false" customHeight="false" outlineLevel="0" collapsed="false">
      <c r="B540" s="38"/>
    </row>
  </sheetData>
  <mergeCells count="5">
    <mergeCell ref="B4:B7"/>
    <mergeCell ref="C4:H4"/>
    <mergeCell ref="I4:I7"/>
    <mergeCell ref="G5:H5"/>
    <mergeCell ref="G6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188" activePane="bottomRight" state="frozen"/>
      <selection pane="topLeft" activeCell="A1" activeCellId="0" sqref="A1"/>
      <selection pane="topRight" activeCell="C1" activeCellId="0" sqref="C1"/>
      <selection pane="bottomLeft" activeCell="A188" activeCellId="0" sqref="A188"/>
      <selection pane="bottomRigh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3" width="11.15"/>
    <col collapsed="false" customWidth="true" hidden="false" outlineLevel="0" max="5" min="3" style="4" width="13.66"/>
    <col collapsed="false" customWidth="true" hidden="false" outlineLevel="0" max="6" min="6" style="4" width="14.33"/>
    <col collapsed="false" customWidth="true" hidden="false" outlineLevel="0" max="7" min="7" style="4" width="13.66"/>
    <col collapsed="false" customWidth="false" hidden="false" outlineLevel="0" max="257" min="8" style="1" width="8.82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5" t="s">
        <v>546</v>
      </c>
      <c r="G2" s="7" t="s">
        <v>11</v>
      </c>
    </row>
    <row r="3" customFormat="false" ht="15" hidden="false" customHeight="true" outlineLevel="0" collapsed="false">
      <c r="B3" s="8" t="s">
        <v>547</v>
      </c>
      <c r="G3" s="6" t="s">
        <v>13</v>
      </c>
    </row>
    <row r="4" s="9" customFormat="true" ht="20.25" hidden="false" customHeight="true" outlineLevel="0" collapsed="false">
      <c r="B4" s="10"/>
      <c r="C4" s="39" t="s">
        <v>14</v>
      </c>
      <c r="D4" s="39"/>
      <c r="E4" s="39"/>
      <c r="F4" s="39"/>
      <c r="G4" s="39"/>
      <c r="H4" s="13"/>
    </row>
    <row r="5" s="9" customFormat="true" ht="30.75" hidden="false" customHeight="true" outlineLevel="0" collapsed="false">
      <c r="B5" s="10"/>
      <c r="C5" s="17" t="s">
        <v>16</v>
      </c>
      <c r="D5" s="15" t="s">
        <v>17</v>
      </c>
      <c r="E5" s="15" t="s">
        <v>18</v>
      </c>
      <c r="F5" s="40" t="s">
        <v>19</v>
      </c>
      <c r="G5" s="40"/>
      <c r="H5" s="13"/>
    </row>
    <row r="6" s="9" customFormat="true" ht="27.75" hidden="false" customHeight="true" outlineLevel="0" collapsed="false">
      <c r="B6" s="10"/>
      <c r="C6" s="17"/>
      <c r="D6" s="41" t="s">
        <v>20</v>
      </c>
      <c r="E6" s="41" t="s">
        <v>21</v>
      </c>
      <c r="F6" s="18" t="s">
        <v>22</v>
      </c>
      <c r="G6" s="42" t="s">
        <v>23</v>
      </c>
      <c r="H6" s="13"/>
    </row>
    <row r="7" s="9" customFormat="true" ht="27" hidden="false" customHeight="true" outlineLevel="0" collapsed="false">
      <c r="B7" s="10"/>
      <c r="C7" s="20"/>
      <c r="D7" s="20"/>
      <c r="E7" s="20"/>
      <c r="F7" s="18"/>
      <c r="G7" s="43" t="s">
        <v>24</v>
      </c>
      <c r="H7" s="13"/>
    </row>
    <row r="8" customFormat="false" ht="14" hidden="false" customHeight="false" outlineLevel="0" collapsed="false">
      <c r="B8" s="44" t="s">
        <v>337</v>
      </c>
      <c r="C8" s="45"/>
      <c r="D8" s="45"/>
      <c r="E8" s="45"/>
      <c r="F8" s="45"/>
      <c r="G8" s="46"/>
    </row>
    <row r="9" customFormat="false" ht="14" hidden="false" customHeight="false" outlineLevel="0" collapsed="false">
      <c r="B9" s="25" t="s">
        <v>338</v>
      </c>
      <c r="C9" s="26"/>
      <c r="D9" s="26"/>
      <c r="E9" s="26"/>
      <c r="F9" s="26"/>
      <c r="G9" s="27"/>
    </row>
    <row r="10" customFormat="false" ht="14" hidden="false" customHeight="false" outlineLevel="0" collapsed="false">
      <c r="B10" s="25" t="s">
        <v>339</v>
      </c>
      <c r="C10" s="26"/>
      <c r="D10" s="26"/>
      <c r="E10" s="26"/>
      <c r="F10" s="26"/>
      <c r="G10" s="27"/>
    </row>
    <row r="11" customFormat="false" ht="14" hidden="false" customHeight="false" outlineLevel="0" collapsed="false">
      <c r="B11" s="25" t="s">
        <v>340</v>
      </c>
      <c r="C11" s="26"/>
      <c r="D11" s="26"/>
      <c r="E11" s="26"/>
      <c r="F11" s="26"/>
      <c r="G11" s="27"/>
    </row>
    <row r="12" customFormat="false" ht="14" hidden="false" customHeight="false" outlineLevel="0" collapsed="false">
      <c r="B12" s="25" t="s">
        <v>341</v>
      </c>
      <c r="C12" s="26"/>
      <c r="D12" s="26"/>
      <c r="E12" s="26"/>
      <c r="F12" s="26"/>
      <c r="G12" s="27"/>
    </row>
    <row r="13" customFormat="false" ht="14" hidden="false" customHeight="false" outlineLevel="0" collapsed="false">
      <c r="B13" s="25" t="s">
        <v>342</v>
      </c>
      <c r="C13" s="26"/>
      <c r="D13" s="26"/>
      <c r="E13" s="26"/>
      <c r="F13" s="26"/>
      <c r="G13" s="27"/>
    </row>
    <row r="14" customFormat="false" ht="14" hidden="false" customHeight="false" outlineLevel="0" collapsed="false">
      <c r="B14" s="25" t="s">
        <v>343</v>
      </c>
      <c r="C14" s="26" t="n">
        <v>489123</v>
      </c>
      <c r="D14" s="26" t="n">
        <v>416887</v>
      </c>
      <c r="E14" s="26" t="n">
        <v>37814</v>
      </c>
      <c r="F14" s="26" t="n">
        <v>34422</v>
      </c>
      <c r="G14" s="27" t="n">
        <v>34234</v>
      </c>
    </row>
    <row r="15" customFormat="false" ht="14" hidden="false" customHeight="false" outlineLevel="0" collapsed="false">
      <c r="B15" s="25" t="s">
        <v>344</v>
      </c>
      <c r="C15" s="26" t="n">
        <v>484498</v>
      </c>
      <c r="D15" s="26" t="n">
        <v>414893</v>
      </c>
      <c r="E15" s="26" t="n">
        <v>37961</v>
      </c>
      <c r="F15" s="26" t="n">
        <v>31644</v>
      </c>
      <c r="G15" s="27" t="n">
        <v>31553</v>
      </c>
    </row>
    <row r="16" customFormat="false" ht="14" hidden="false" customHeight="false" outlineLevel="0" collapsed="false">
      <c r="B16" s="25" t="s">
        <v>345</v>
      </c>
      <c r="C16" s="26" t="n">
        <v>488765</v>
      </c>
      <c r="D16" s="26" t="n">
        <v>417915</v>
      </c>
      <c r="E16" s="26" t="n">
        <v>37935</v>
      </c>
      <c r="F16" s="26" t="n">
        <v>32915</v>
      </c>
      <c r="G16" s="27" t="n">
        <v>32694</v>
      </c>
    </row>
    <row r="17" customFormat="false" ht="14" hidden="false" customHeight="false" outlineLevel="0" collapsed="false">
      <c r="B17" s="25" t="s">
        <v>346</v>
      </c>
      <c r="C17" s="26" t="n">
        <v>489324</v>
      </c>
      <c r="D17" s="26" t="n">
        <v>417519</v>
      </c>
      <c r="E17" s="26" t="n">
        <v>37976</v>
      </c>
      <c r="F17" s="26" t="n">
        <v>33829</v>
      </c>
      <c r="G17" s="27" t="n">
        <v>33618</v>
      </c>
    </row>
    <row r="18" customFormat="false" ht="14" hidden="false" customHeight="false" outlineLevel="0" collapsed="false">
      <c r="B18" s="25" t="s">
        <v>347</v>
      </c>
      <c r="C18" s="26" t="n">
        <v>495459</v>
      </c>
      <c r="D18" s="26" t="n">
        <v>423138</v>
      </c>
      <c r="E18" s="26" t="n">
        <v>38241</v>
      </c>
      <c r="F18" s="26" t="n">
        <v>34080</v>
      </c>
      <c r="G18" s="27" t="n">
        <v>33959</v>
      </c>
    </row>
    <row r="19" customFormat="false" ht="14" hidden="false" customHeight="false" outlineLevel="0" collapsed="false">
      <c r="B19" s="25" t="s">
        <v>348</v>
      </c>
      <c r="C19" s="26" t="n">
        <v>580514</v>
      </c>
      <c r="D19" s="26" t="n">
        <v>506711</v>
      </c>
      <c r="E19" s="26" t="n">
        <v>39177</v>
      </c>
      <c r="F19" s="26" t="n">
        <v>34626</v>
      </c>
      <c r="G19" s="27" t="n">
        <v>34318</v>
      </c>
    </row>
    <row r="20" customFormat="false" ht="14" hidden="false" customHeight="false" outlineLevel="0" collapsed="false">
      <c r="B20" s="25" t="s">
        <v>349</v>
      </c>
      <c r="C20" s="26" t="n">
        <v>508119</v>
      </c>
      <c r="D20" s="26" t="n">
        <v>436264</v>
      </c>
      <c r="E20" s="26" t="n">
        <v>39137</v>
      </c>
      <c r="F20" s="26" t="n">
        <v>32718</v>
      </c>
      <c r="G20" s="27" t="n">
        <v>32524</v>
      </c>
    </row>
    <row r="21" customFormat="false" ht="14" hidden="false" customHeight="false" outlineLevel="0" collapsed="false">
      <c r="B21" s="25" t="s">
        <v>350</v>
      </c>
      <c r="C21" s="26" t="n">
        <v>517226</v>
      </c>
      <c r="D21" s="26" t="n">
        <v>443713</v>
      </c>
      <c r="E21" s="26" t="n">
        <v>38797</v>
      </c>
      <c r="F21" s="26" t="n">
        <v>34716</v>
      </c>
      <c r="G21" s="27" t="n">
        <v>34539</v>
      </c>
    </row>
    <row r="22" customFormat="false" ht="14" hidden="false" customHeight="false" outlineLevel="0" collapsed="false">
      <c r="B22" s="25" t="s">
        <v>351</v>
      </c>
      <c r="C22" s="26" t="n">
        <v>528294</v>
      </c>
      <c r="D22" s="26" t="n">
        <v>452850</v>
      </c>
      <c r="E22" s="26" t="n">
        <v>38730</v>
      </c>
      <c r="F22" s="26" t="n">
        <v>36714</v>
      </c>
      <c r="G22" s="27" t="n">
        <v>36344</v>
      </c>
    </row>
    <row r="23" customFormat="false" ht="14" hidden="false" customHeight="false" outlineLevel="0" collapsed="false">
      <c r="B23" s="25" t="s">
        <v>352</v>
      </c>
      <c r="C23" s="26" t="n">
        <v>528140</v>
      </c>
      <c r="D23" s="26" t="n">
        <v>453009</v>
      </c>
      <c r="E23" s="26" t="n">
        <v>39032</v>
      </c>
      <c r="F23" s="26" t="n">
        <v>36099</v>
      </c>
      <c r="G23" s="27" t="n">
        <v>35598</v>
      </c>
    </row>
    <row r="24" customFormat="false" ht="14" hidden="false" customHeight="false" outlineLevel="0" collapsed="false">
      <c r="B24" s="25" t="s">
        <v>353</v>
      </c>
      <c r="C24" s="26" t="n">
        <v>511655</v>
      </c>
      <c r="D24" s="26" t="n">
        <v>437877</v>
      </c>
      <c r="E24" s="26" t="n">
        <v>38851</v>
      </c>
      <c r="F24" s="26" t="n">
        <v>34927</v>
      </c>
      <c r="G24" s="27" t="n">
        <v>34830</v>
      </c>
    </row>
    <row r="25" customFormat="false" ht="14" hidden="false" customHeight="false" outlineLevel="0" collapsed="false">
      <c r="B25" s="25" t="s">
        <v>354</v>
      </c>
      <c r="C25" s="26" t="n">
        <v>535006</v>
      </c>
      <c r="D25" s="26" t="n">
        <v>460041</v>
      </c>
      <c r="E25" s="26" t="n">
        <v>38727</v>
      </c>
      <c r="F25" s="26" t="n">
        <v>36238</v>
      </c>
      <c r="G25" s="27" t="n">
        <v>36069</v>
      </c>
    </row>
    <row r="26" customFormat="false" ht="14" hidden="false" customHeight="false" outlineLevel="0" collapsed="false">
      <c r="B26" s="25" t="s">
        <v>355</v>
      </c>
      <c r="C26" s="26" t="n">
        <v>525305</v>
      </c>
      <c r="D26" s="26" t="n">
        <v>450426</v>
      </c>
      <c r="E26" s="26" t="n">
        <v>39292</v>
      </c>
      <c r="F26" s="26" t="n">
        <v>35587</v>
      </c>
      <c r="G26" s="27" t="n">
        <v>35325</v>
      </c>
    </row>
    <row r="27" customFormat="false" ht="14" hidden="false" customHeight="false" outlineLevel="0" collapsed="false">
      <c r="B27" s="25" t="s">
        <v>356</v>
      </c>
      <c r="C27" s="26" t="n">
        <v>522035</v>
      </c>
      <c r="D27" s="26" t="n">
        <v>447873</v>
      </c>
      <c r="E27" s="26" t="n">
        <v>39407</v>
      </c>
      <c r="F27" s="26" t="n">
        <v>34755</v>
      </c>
      <c r="G27" s="27" t="n">
        <v>34666</v>
      </c>
    </row>
    <row r="28" customFormat="false" ht="14" hidden="false" customHeight="false" outlineLevel="0" collapsed="false">
      <c r="B28" s="25" t="s">
        <v>357</v>
      </c>
      <c r="C28" s="26" t="n">
        <v>523913</v>
      </c>
      <c r="D28" s="26" t="n">
        <v>444956</v>
      </c>
      <c r="E28" s="26" t="n">
        <v>39327</v>
      </c>
      <c r="F28" s="26" t="n">
        <v>39630</v>
      </c>
      <c r="G28" s="27" t="n">
        <v>39464</v>
      </c>
    </row>
    <row r="29" customFormat="false" ht="14" hidden="false" customHeight="false" outlineLevel="0" collapsed="false">
      <c r="B29" s="25" t="s">
        <v>358</v>
      </c>
      <c r="C29" s="26" t="n">
        <v>525796</v>
      </c>
      <c r="D29" s="26" t="n">
        <v>452043</v>
      </c>
      <c r="E29" s="26" t="n">
        <v>39326</v>
      </c>
      <c r="F29" s="26" t="n">
        <v>34427</v>
      </c>
      <c r="G29" s="27" t="n">
        <v>34107</v>
      </c>
    </row>
    <row r="30" customFormat="false" ht="14" hidden="false" customHeight="false" outlineLevel="0" collapsed="false">
      <c r="B30" s="25" t="s">
        <v>359</v>
      </c>
      <c r="C30" s="26" t="n">
        <v>566583</v>
      </c>
      <c r="D30" s="26" t="n">
        <v>480877</v>
      </c>
      <c r="E30" s="26" t="n">
        <v>39617</v>
      </c>
      <c r="F30" s="26" t="n">
        <v>46089</v>
      </c>
      <c r="G30" s="27" t="n">
        <v>45887</v>
      </c>
    </row>
    <row r="31" customFormat="false" ht="14" hidden="false" customHeight="false" outlineLevel="0" collapsed="false">
      <c r="B31" s="25" t="s">
        <v>360</v>
      </c>
      <c r="C31" s="26" t="n">
        <v>622146</v>
      </c>
      <c r="D31" s="26" t="n">
        <v>546696</v>
      </c>
      <c r="E31" s="26" t="n">
        <v>40458</v>
      </c>
      <c r="F31" s="26" t="n">
        <v>34992</v>
      </c>
      <c r="G31" s="27" t="n">
        <v>34861</v>
      </c>
    </row>
    <row r="32" customFormat="false" ht="14" hidden="false" customHeight="false" outlineLevel="0" collapsed="false">
      <c r="B32" s="25" t="s">
        <v>361</v>
      </c>
      <c r="C32" s="26" t="n">
        <v>559248</v>
      </c>
      <c r="D32" s="26" t="n">
        <v>483668</v>
      </c>
      <c r="E32" s="26" t="n">
        <v>40426</v>
      </c>
      <c r="F32" s="26" t="n">
        <v>35154</v>
      </c>
      <c r="G32" s="27" t="n">
        <v>35075</v>
      </c>
    </row>
    <row r="33" customFormat="false" ht="14" hidden="false" customHeight="false" outlineLevel="0" collapsed="false">
      <c r="B33" s="25" t="s">
        <v>362</v>
      </c>
      <c r="C33" s="26" t="n">
        <v>570980</v>
      </c>
      <c r="D33" s="26" t="n">
        <v>489628</v>
      </c>
      <c r="E33" s="26" t="n">
        <v>40093</v>
      </c>
      <c r="F33" s="26" t="n">
        <v>41259</v>
      </c>
      <c r="G33" s="27" t="n">
        <v>41195</v>
      </c>
    </row>
    <row r="34" customFormat="false" ht="14" hidden="false" customHeight="false" outlineLevel="0" collapsed="false">
      <c r="B34" s="25" t="s">
        <v>363</v>
      </c>
      <c r="C34" s="26" t="n">
        <v>588051</v>
      </c>
      <c r="D34" s="26" t="n">
        <v>490007</v>
      </c>
      <c r="E34" s="26" t="n">
        <v>39939</v>
      </c>
      <c r="F34" s="26" t="n">
        <v>58105</v>
      </c>
      <c r="G34" s="27" t="n">
        <v>57338</v>
      </c>
    </row>
    <row r="35" customFormat="false" ht="14" hidden="false" customHeight="false" outlineLevel="0" collapsed="false">
      <c r="B35" s="25" t="s">
        <v>364</v>
      </c>
      <c r="C35" s="26" t="n">
        <v>576380</v>
      </c>
      <c r="D35" s="26" t="n">
        <v>496591</v>
      </c>
      <c r="E35" s="26" t="n">
        <v>40174</v>
      </c>
      <c r="F35" s="26" t="n">
        <v>39615</v>
      </c>
      <c r="G35" s="27" t="n">
        <v>39350</v>
      </c>
    </row>
    <row r="36" customFormat="false" ht="14" hidden="false" customHeight="false" outlineLevel="0" collapsed="false">
      <c r="B36" s="25" t="s">
        <v>365</v>
      </c>
      <c r="C36" s="26" t="n">
        <v>560388</v>
      </c>
      <c r="D36" s="26" t="n">
        <v>480847</v>
      </c>
      <c r="E36" s="26" t="n">
        <v>40065</v>
      </c>
      <c r="F36" s="26" t="n">
        <v>39475</v>
      </c>
      <c r="G36" s="27" t="n">
        <v>39385</v>
      </c>
    </row>
    <row r="37" customFormat="false" ht="14" hidden="false" customHeight="false" outlineLevel="0" collapsed="false">
      <c r="B37" s="25" t="s">
        <v>366</v>
      </c>
      <c r="C37" s="26" t="n">
        <v>578092</v>
      </c>
      <c r="D37" s="26" t="n">
        <v>497677</v>
      </c>
      <c r="E37" s="26" t="n">
        <v>39922</v>
      </c>
      <c r="F37" s="26" t="n">
        <v>40493</v>
      </c>
      <c r="G37" s="27" t="n">
        <v>39254</v>
      </c>
    </row>
    <row r="38" customFormat="false" ht="14" hidden="false" customHeight="false" outlineLevel="0" collapsed="false">
      <c r="B38" s="25" t="s">
        <v>367</v>
      </c>
      <c r="C38" s="26" t="n">
        <v>568456</v>
      </c>
      <c r="D38" s="26" t="n">
        <v>492796</v>
      </c>
      <c r="E38" s="26" t="n">
        <v>40107</v>
      </c>
      <c r="F38" s="26" t="n">
        <v>35553</v>
      </c>
      <c r="G38" s="27" t="n">
        <v>35449</v>
      </c>
    </row>
    <row r="39" customFormat="false" ht="14" hidden="false" customHeight="false" outlineLevel="0" collapsed="false">
      <c r="B39" s="25" t="s">
        <v>368</v>
      </c>
      <c r="C39" s="26" t="n">
        <v>570230</v>
      </c>
      <c r="D39" s="26" t="n">
        <v>488495</v>
      </c>
      <c r="E39" s="26" t="n">
        <v>40164</v>
      </c>
      <c r="F39" s="26" t="n">
        <v>41571</v>
      </c>
      <c r="G39" s="27" t="n">
        <v>41447</v>
      </c>
    </row>
    <row r="40" customFormat="false" ht="14" hidden="false" customHeight="false" outlineLevel="0" collapsed="false">
      <c r="B40" s="25" t="s">
        <v>369</v>
      </c>
      <c r="C40" s="26" t="n">
        <v>584230</v>
      </c>
      <c r="D40" s="26" t="n">
        <v>486769</v>
      </c>
      <c r="E40" s="26" t="n">
        <v>40116</v>
      </c>
      <c r="F40" s="26" t="n">
        <v>57344</v>
      </c>
      <c r="G40" s="27" t="n">
        <v>56492</v>
      </c>
    </row>
    <row r="41" customFormat="false" ht="14" hidden="false" customHeight="false" outlineLevel="0" collapsed="false">
      <c r="B41" s="25" t="s">
        <v>370</v>
      </c>
      <c r="C41" s="26" t="n">
        <v>571692</v>
      </c>
      <c r="D41" s="26" t="n">
        <v>494455</v>
      </c>
      <c r="E41" s="26" t="n">
        <v>40118</v>
      </c>
      <c r="F41" s="26" t="n">
        <v>37118</v>
      </c>
      <c r="G41" s="27" t="n">
        <v>36823</v>
      </c>
    </row>
    <row r="42" customFormat="false" ht="14" hidden="false" customHeight="false" outlineLevel="0" collapsed="false">
      <c r="B42" s="25" t="s">
        <v>371</v>
      </c>
      <c r="C42" s="26" t="n">
        <v>582555</v>
      </c>
      <c r="D42" s="26" t="n">
        <v>498054</v>
      </c>
      <c r="E42" s="26" t="n">
        <v>40417</v>
      </c>
      <c r="F42" s="26" t="n">
        <v>44083</v>
      </c>
      <c r="G42" s="27" t="n">
        <v>43731</v>
      </c>
    </row>
    <row r="43" customFormat="false" ht="14" hidden="false" customHeight="false" outlineLevel="0" collapsed="false">
      <c r="B43" s="25" t="s">
        <v>372</v>
      </c>
      <c r="C43" s="26" t="n">
        <v>643644</v>
      </c>
      <c r="D43" s="26" t="n">
        <v>558649</v>
      </c>
      <c r="E43" s="26" t="n">
        <v>41215</v>
      </c>
      <c r="F43" s="26" t="n">
        <v>43780</v>
      </c>
      <c r="G43" s="27" t="n">
        <v>43498</v>
      </c>
    </row>
    <row r="44" customFormat="false" ht="14" hidden="false" customHeight="false" outlineLevel="0" collapsed="false">
      <c r="B44" s="25" t="s">
        <v>373</v>
      </c>
      <c r="C44" s="26" t="n">
        <v>591009</v>
      </c>
      <c r="D44" s="26" t="n">
        <v>506424</v>
      </c>
      <c r="E44" s="26" t="n">
        <v>40852</v>
      </c>
      <c r="F44" s="26" t="n">
        <v>43733</v>
      </c>
      <c r="G44" s="27" t="n">
        <v>43666</v>
      </c>
    </row>
    <row r="45" customFormat="false" ht="14" hidden="false" customHeight="false" outlineLevel="0" collapsed="false">
      <c r="B45" s="25" t="s">
        <v>374</v>
      </c>
      <c r="C45" s="26" t="n">
        <v>599332</v>
      </c>
      <c r="D45" s="26" t="n">
        <v>512529</v>
      </c>
      <c r="E45" s="26" t="n">
        <v>40497</v>
      </c>
      <c r="F45" s="26" t="n">
        <v>46305</v>
      </c>
      <c r="G45" s="27" t="n">
        <v>45820</v>
      </c>
    </row>
    <row r="46" customFormat="false" ht="14" hidden="false" customHeight="false" outlineLevel="0" collapsed="false">
      <c r="B46" s="25" t="s">
        <v>375</v>
      </c>
      <c r="C46" s="26" t="n">
        <v>614973</v>
      </c>
      <c r="D46" s="26" t="n">
        <v>512867</v>
      </c>
      <c r="E46" s="26" t="n">
        <v>40430</v>
      </c>
      <c r="F46" s="26" t="n">
        <v>61676</v>
      </c>
      <c r="G46" s="27" t="n">
        <v>57979</v>
      </c>
    </row>
    <row r="47" customFormat="false" ht="14" hidden="false" customHeight="false" outlineLevel="0" collapsed="false">
      <c r="B47" s="25" t="s">
        <v>376</v>
      </c>
      <c r="C47" s="26" t="n">
        <v>612827</v>
      </c>
      <c r="D47" s="26" t="n">
        <v>529325</v>
      </c>
      <c r="E47" s="26" t="n">
        <v>40766</v>
      </c>
      <c r="F47" s="26" t="n">
        <v>42735</v>
      </c>
      <c r="G47" s="27" t="n">
        <v>38362</v>
      </c>
    </row>
    <row r="48" customFormat="false" ht="14" hidden="false" customHeight="false" outlineLevel="0" collapsed="false">
      <c r="B48" s="25" t="s">
        <v>377</v>
      </c>
      <c r="C48" s="26" t="n">
        <v>596021</v>
      </c>
      <c r="D48" s="26" t="n">
        <v>508431</v>
      </c>
      <c r="E48" s="26" t="n">
        <v>40626</v>
      </c>
      <c r="F48" s="26" t="n">
        <v>46964</v>
      </c>
      <c r="G48" s="27" t="n">
        <v>42149</v>
      </c>
    </row>
    <row r="49" customFormat="false" ht="14" hidden="false" customHeight="false" outlineLevel="0" collapsed="false">
      <c r="B49" s="25" t="s">
        <v>378</v>
      </c>
      <c r="C49" s="26" t="n">
        <v>610101</v>
      </c>
      <c r="D49" s="26" t="n">
        <v>523027</v>
      </c>
      <c r="E49" s="26" t="n">
        <v>40442</v>
      </c>
      <c r="F49" s="26" t="n">
        <v>46632</v>
      </c>
      <c r="G49" s="27" t="n">
        <v>42748</v>
      </c>
    </row>
    <row r="50" customFormat="false" ht="14" hidden="false" customHeight="false" outlineLevel="0" collapsed="false">
      <c r="B50" s="25" t="s">
        <v>379</v>
      </c>
      <c r="C50" s="26" t="n">
        <v>610921</v>
      </c>
      <c r="D50" s="26" t="n">
        <v>521355</v>
      </c>
      <c r="E50" s="26" t="n">
        <v>40590</v>
      </c>
      <c r="F50" s="26" t="n">
        <v>48976</v>
      </c>
      <c r="G50" s="27" t="n">
        <v>38762</v>
      </c>
    </row>
    <row r="51" customFormat="false" ht="14" hidden="false" customHeight="false" outlineLevel="0" collapsed="false">
      <c r="B51" s="25" t="s">
        <v>380</v>
      </c>
      <c r="C51" s="26" t="n">
        <v>603311</v>
      </c>
      <c r="D51" s="26" t="n">
        <v>514103</v>
      </c>
      <c r="E51" s="26" t="n">
        <v>40673</v>
      </c>
      <c r="F51" s="26" t="n">
        <v>48535</v>
      </c>
      <c r="G51" s="27" t="n">
        <v>39774</v>
      </c>
    </row>
    <row r="52" customFormat="false" ht="14" hidden="false" customHeight="false" outlineLevel="0" collapsed="false">
      <c r="B52" s="25" t="s">
        <v>381</v>
      </c>
      <c r="C52" s="26" t="n">
        <v>615123</v>
      </c>
      <c r="D52" s="26" t="n">
        <v>513886</v>
      </c>
      <c r="E52" s="26" t="n">
        <v>40660</v>
      </c>
      <c r="F52" s="26" t="n">
        <v>60577</v>
      </c>
      <c r="G52" s="27" t="n">
        <v>55856</v>
      </c>
    </row>
    <row r="53" customFormat="false" ht="14" hidden="false" customHeight="false" outlineLevel="0" collapsed="false">
      <c r="B53" s="25" t="s">
        <v>382</v>
      </c>
      <c r="C53" s="26" t="n">
        <v>612372</v>
      </c>
      <c r="D53" s="26" t="n">
        <v>522151</v>
      </c>
      <c r="E53" s="26" t="n">
        <v>40736</v>
      </c>
      <c r="F53" s="26" t="n">
        <v>49485</v>
      </c>
      <c r="G53" s="27" t="n">
        <v>38706</v>
      </c>
    </row>
    <row r="54" customFormat="false" ht="14" hidden="false" customHeight="false" outlineLevel="0" collapsed="false">
      <c r="B54" s="25" t="s">
        <v>383</v>
      </c>
      <c r="C54" s="26" t="n">
        <v>621874</v>
      </c>
      <c r="D54" s="26" t="n">
        <v>527384</v>
      </c>
      <c r="E54" s="26" t="n">
        <v>41082</v>
      </c>
      <c r="F54" s="26" t="n">
        <v>53408</v>
      </c>
      <c r="G54" s="27" t="n">
        <v>44612</v>
      </c>
    </row>
    <row r="55" customFormat="false" ht="14" hidden="false" customHeight="false" outlineLevel="0" collapsed="false">
      <c r="B55" s="25" t="s">
        <v>384</v>
      </c>
      <c r="C55" s="26" t="n">
        <v>929780</v>
      </c>
      <c r="D55" s="26" t="n">
        <v>654047</v>
      </c>
      <c r="E55" s="26" t="n">
        <v>41873</v>
      </c>
      <c r="F55" s="26" t="n">
        <v>233860</v>
      </c>
      <c r="G55" s="27" t="n">
        <v>189968</v>
      </c>
    </row>
    <row r="56" customFormat="false" ht="14" hidden="false" customHeight="false" outlineLevel="0" collapsed="false">
      <c r="B56" s="25" t="s">
        <v>385</v>
      </c>
      <c r="C56" s="26" t="n">
        <v>638393</v>
      </c>
      <c r="D56" s="26" t="n">
        <v>543116</v>
      </c>
      <c r="E56" s="26" t="n">
        <v>41507</v>
      </c>
      <c r="F56" s="26" t="n">
        <v>53770</v>
      </c>
      <c r="G56" s="27" t="n">
        <v>41690</v>
      </c>
    </row>
    <row r="57" customFormat="false" ht="14" hidden="false" customHeight="false" outlineLevel="0" collapsed="false">
      <c r="B57" s="25" t="s">
        <v>386</v>
      </c>
      <c r="C57" s="26" t="n">
        <v>733046</v>
      </c>
      <c r="D57" s="26" t="n">
        <v>543201</v>
      </c>
      <c r="E57" s="26" t="n">
        <v>41104</v>
      </c>
      <c r="F57" s="26" t="n">
        <v>148741</v>
      </c>
      <c r="G57" s="27" t="n">
        <v>117153</v>
      </c>
    </row>
    <row r="58" customFormat="false" ht="14" hidden="false" customHeight="false" outlineLevel="0" collapsed="false">
      <c r="B58" s="25" t="s">
        <v>387</v>
      </c>
      <c r="C58" s="26" t="n">
        <v>795578</v>
      </c>
      <c r="D58" s="26" t="n">
        <v>571202</v>
      </c>
      <c r="E58" s="26" t="n">
        <v>40963</v>
      </c>
      <c r="F58" s="26" t="n">
        <v>183413</v>
      </c>
      <c r="G58" s="27" t="n">
        <v>131873</v>
      </c>
    </row>
    <row r="59" customFormat="false" ht="14" hidden="false" customHeight="false" outlineLevel="0" collapsed="false">
      <c r="B59" s="25" t="s">
        <v>388</v>
      </c>
      <c r="C59" s="26" t="n">
        <v>664123</v>
      </c>
      <c r="D59" s="26" t="n">
        <v>568892</v>
      </c>
      <c r="E59" s="26" t="n">
        <v>41227</v>
      </c>
      <c r="F59" s="26" t="n">
        <v>54004</v>
      </c>
      <c r="G59" s="27" t="n">
        <v>48004</v>
      </c>
    </row>
    <row r="60" customFormat="false" ht="14" hidden="false" customHeight="false" outlineLevel="0" collapsed="false">
      <c r="B60" s="25" t="s">
        <v>389</v>
      </c>
      <c r="C60" s="26" t="n">
        <v>632801</v>
      </c>
      <c r="D60" s="26" t="n">
        <v>537224</v>
      </c>
      <c r="E60" s="26" t="n">
        <v>41064</v>
      </c>
      <c r="F60" s="26" t="n">
        <v>54513</v>
      </c>
      <c r="G60" s="27" t="n">
        <v>47639</v>
      </c>
    </row>
    <row r="61" customFormat="false" ht="14" hidden="false" customHeight="false" outlineLevel="0" collapsed="false">
      <c r="B61" s="25" t="s">
        <v>390</v>
      </c>
      <c r="C61" s="26" t="n">
        <v>645864</v>
      </c>
      <c r="D61" s="26" t="n">
        <v>553186</v>
      </c>
      <c r="E61" s="26" t="n">
        <v>40874</v>
      </c>
      <c r="F61" s="26" t="n">
        <v>51804</v>
      </c>
      <c r="G61" s="27" t="n">
        <v>45117</v>
      </c>
    </row>
    <row r="62" customFormat="false" ht="14" hidden="false" customHeight="false" outlineLevel="0" collapsed="false">
      <c r="B62" s="25" t="s">
        <v>391</v>
      </c>
      <c r="C62" s="26" t="n">
        <v>642885</v>
      </c>
      <c r="D62" s="26" t="n">
        <v>550955</v>
      </c>
      <c r="E62" s="26" t="n">
        <v>41017</v>
      </c>
      <c r="F62" s="26" t="n">
        <v>50913</v>
      </c>
      <c r="G62" s="27" t="n">
        <v>44313</v>
      </c>
    </row>
    <row r="63" customFormat="false" ht="14" hidden="false" customHeight="false" outlineLevel="0" collapsed="false">
      <c r="B63" s="25" t="s">
        <v>392</v>
      </c>
      <c r="C63" s="26" t="n">
        <v>635107</v>
      </c>
      <c r="D63" s="26" t="n">
        <v>543433</v>
      </c>
      <c r="E63" s="26" t="n">
        <v>41433</v>
      </c>
      <c r="F63" s="26" t="n">
        <v>50241</v>
      </c>
      <c r="G63" s="27" t="n">
        <v>49770</v>
      </c>
    </row>
    <row r="64" customFormat="false" ht="14" hidden="false" customHeight="false" outlineLevel="0" collapsed="false">
      <c r="B64" s="25" t="s">
        <v>393</v>
      </c>
      <c r="C64" s="26" t="n">
        <v>650796</v>
      </c>
      <c r="D64" s="26" t="n">
        <v>557196</v>
      </c>
      <c r="E64" s="26" t="n">
        <v>41345</v>
      </c>
      <c r="F64" s="26" t="n">
        <v>52255</v>
      </c>
      <c r="G64" s="27" t="n">
        <v>51504</v>
      </c>
    </row>
    <row r="65" customFormat="false" ht="14" hidden="false" customHeight="false" outlineLevel="0" collapsed="false">
      <c r="B65" s="25" t="s">
        <v>394</v>
      </c>
      <c r="C65" s="26" t="n">
        <v>647350</v>
      </c>
      <c r="D65" s="26" t="n">
        <v>565523</v>
      </c>
      <c r="E65" s="26" t="n">
        <v>41375</v>
      </c>
      <c r="F65" s="26" t="n">
        <v>40452</v>
      </c>
      <c r="G65" s="27" t="n">
        <v>40090</v>
      </c>
    </row>
    <row r="66" customFormat="false" ht="14" hidden="false" customHeight="false" outlineLevel="0" collapsed="false">
      <c r="B66" s="25" t="s">
        <v>395</v>
      </c>
      <c r="C66" s="26" t="n">
        <v>657043</v>
      </c>
      <c r="D66" s="26" t="n">
        <v>571691</v>
      </c>
      <c r="E66" s="26" t="n">
        <v>41597</v>
      </c>
      <c r="F66" s="26" t="n">
        <v>43755</v>
      </c>
      <c r="G66" s="27" t="n">
        <v>43183</v>
      </c>
    </row>
    <row r="67" customFormat="false" ht="14" hidden="false" customHeight="false" outlineLevel="0" collapsed="false">
      <c r="B67" s="25" t="s">
        <v>396</v>
      </c>
      <c r="C67" s="26" t="n">
        <v>744467</v>
      </c>
      <c r="D67" s="26" t="n">
        <v>633972</v>
      </c>
      <c r="E67" s="26" t="n">
        <v>42225</v>
      </c>
      <c r="F67" s="26" t="n">
        <v>68270</v>
      </c>
      <c r="G67" s="27" t="n">
        <v>54713</v>
      </c>
    </row>
    <row r="68" customFormat="false" ht="14" hidden="false" customHeight="false" outlineLevel="0" collapsed="false">
      <c r="B68" s="25" t="s">
        <v>397</v>
      </c>
      <c r="C68" s="26" t="n">
        <v>668111</v>
      </c>
      <c r="D68" s="26" t="n">
        <v>575265</v>
      </c>
      <c r="E68" s="26" t="n">
        <v>41937</v>
      </c>
      <c r="F68" s="26" t="n">
        <v>50909</v>
      </c>
      <c r="G68" s="27" t="n">
        <v>47660</v>
      </c>
    </row>
    <row r="69" customFormat="false" ht="14" hidden="false" customHeight="false" outlineLevel="0" collapsed="false">
      <c r="B69" s="25" t="s">
        <v>398</v>
      </c>
      <c r="C69" s="26" t="n">
        <v>660798</v>
      </c>
      <c r="D69" s="26" t="n">
        <v>572365</v>
      </c>
      <c r="E69" s="26" t="n">
        <v>41642</v>
      </c>
      <c r="F69" s="26" t="n">
        <v>46791</v>
      </c>
      <c r="G69" s="27" t="n">
        <v>43085</v>
      </c>
    </row>
    <row r="70" customFormat="false" ht="14" hidden="false" customHeight="false" outlineLevel="0" collapsed="false">
      <c r="B70" s="25" t="s">
        <v>399</v>
      </c>
      <c r="C70" s="26" t="n">
        <v>686439</v>
      </c>
      <c r="D70" s="26" t="n">
        <v>586745</v>
      </c>
      <c r="E70" s="26" t="n">
        <v>41551</v>
      </c>
      <c r="F70" s="26" t="n">
        <v>58143</v>
      </c>
      <c r="G70" s="27" t="n">
        <v>49803</v>
      </c>
    </row>
    <row r="71" customFormat="false" ht="14" hidden="false" customHeight="false" outlineLevel="0" collapsed="false">
      <c r="B71" s="25" t="s">
        <v>400</v>
      </c>
      <c r="C71" s="26" t="n">
        <v>692928</v>
      </c>
      <c r="D71" s="26" t="n">
        <v>600390</v>
      </c>
      <c r="E71" s="26" t="n">
        <v>41867</v>
      </c>
      <c r="F71" s="26" t="n">
        <v>50671</v>
      </c>
      <c r="G71" s="27" t="n">
        <v>45712</v>
      </c>
    </row>
    <row r="72" customFormat="false" ht="14" hidden="false" customHeight="false" outlineLevel="0" collapsed="false">
      <c r="B72" s="25" t="s">
        <v>401</v>
      </c>
      <c r="C72" s="26" t="n">
        <v>670545</v>
      </c>
      <c r="D72" s="26" t="n">
        <v>578540</v>
      </c>
      <c r="E72" s="26" t="n">
        <v>41745</v>
      </c>
      <c r="F72" s="26" t="n">
        <v>50260</v>
      </c>
      <c r="G72" s="27" t="n">
        <v>47800</v>
      </c>
    </row>
    <row r="73" customFormat="false" ht="14" hidden="false" customHeight="false" outlineLevel="0" collapsed="false">
      <c r="B73" s="25" t="s">
        <v>402</v>
      </c>
      <c r="C73" s="26" t="n">
        <v>709453</v>
      </c>
      <c r="D73" s="26" t="n">
        <v>610779</v>
      </c>
      <c r="E73" s="26" t="n">
        <v>41616</v>
      </c>
      <c r="F73" s="26" t="n">
        <v>57058</v>
      </c>
      <c r="G73" s="27" t="n">
        <v>54331</v>
      </c>
    </row>
    <row r="74" customFormat="false" ht="14" hidden="false" customHeight="false" outlineLevel="0" collapsed="false">
      <c r="B74" s="25" t="s">
        <v>403</v>
      </c>
      <c r="C74" s="26" t="n">
        <v>688879</v>
      </c>
      <c r="D74" s="26" t="n">
        <v>596577</v>
      </c>
      <c r="E74" s="26" t="n">
        <v>41765</v>
      </c>
      <c r="F74" s="26" t="n">
        <v>50537</v>
      </c>
      <c r="G74" s="27" t="n">
        <v>46913</v>
      </c>
    </row>
    <row r="75" customFormat="false" ht="14" hidden="false" customHeight="false" outlineLevel="0" collapsed="false">
      <c r="B75" s="25" t="s">
        <v>404</v>
      </c>
      <c r="C75" s="26" t="n">
        <v>691682</v>
      </c>
      <c r="D75" s="26" t="n">
        <v>590559</v>
      </c>
      <c r="E75" s="26" t="n">
        <v>41829</v>
      </c>
      <c r="F75" s="26" t="n">
        <v>59294</v>
      </c>
      <c r="G75" s="27" t="n">
        <v>54175</v>
      </c>
    </row>
    <row r="76" customFormat="false" ht="14" hidden="false" customHeight="false" outlineLevel="0" collapsed="false">
      <c r="B76" s="25" t="s">
        <v>405</v>
      </c>
      <c r="C76" s="26" t="n">
        <v>763875</v>
      </c>
      <c r="D76" s="26" t="n">
        <v>597294</v>
      </c>
      <c r="E76" s="26" t="n">
        <v>41787</v>
      </c>
      <c r="F76" s="26" t="n">
        <v>124794</v>
      </c>
      <c r="G76" s="27" t="n">
        <v>110509</v>
      </c>
    </row>
    <row r="77" customFormat="false" ht="14" hidden="false" customHeight="false" outlineLevel="0" collapsed="false">
      <c r="B77" s="25" t="s">
        <v>406</v>
      </c>
      <c r="C77" s="26" t="n">
        <v>739506</v>
      </c>
      <c r="D77" s="26" t="n">
        <v>602385</v>
      </c>
      <c r="E77" s="26" t="n">
        <v>41853</v>
      </c>
      <c r="F77" s="26" t="n">
        <v>95268</v>
      </c>
      <c r="G77" s="27" t="n">
        <v>85890</v>
      </c>
    </row>
    <row r="78" customFormat="false" ht="14" hidden="false" customHeight="false" outlineLevel="0" collapsed="false">
      <c r="B78" s="25" t="s">
        <v>407</v>
      </c>
      <c r="C78" s="26" t="n">
        <v>796015</v>
      </c>
      <c r="D78" s="26" t="n">
        <v>614191</v>
      </c>
      <c r="E78" s="26" t="n">
        <v>42184</v>
      </c>
      <c r="F78" s="26" t="n">
        <v>139640</v>
      </c>
      <c r="G78" s="27" t="n">
        <v>119113</v>
      </c>
    </row>
    <row r="79" customFormat="false" ht="14" hidden="false" customHeight="false" outlineLevel="0" collapsed="false">
      <c r="B79" s="25" t="s">
        <v>408</v>
      </c>
      <c r="C79" s="26" t="n">
        <v>889134</v>
      </c>
      <c r="D79" s="26" t="n">
        <v>690043</v>
      </c>
      <c r="E79" s="26" t="n">
        <v>42937</v>
      </c>
      <c r="F79" s="26" t="n">
        <v>156154</v>
      </c>
      <c r="G79" s="27" t="n">
        <v>117289</v>
      </c>
    </row>
    <row r="80" customFormat="false" ht="14" hidden="false" customHeight="false" outlineLevel="0" collapsed="false">
      <c r="B80" s="25" t="s">
        <v>409</v>
      </c>
      <c r="C80" s="26" t="n">
        <v>832107</v>
      </c>
      <c r="D80" s="26" t="n">
        <v>639497</v>
      </c>
      <c r="E80" s="26" t="n">
        <v>42636</v>
      </c>
      <c r="F80" s="26" t="n">
        <v>149974</v>
      </c>
      <c r="G80" s="27" t="n">
        <v>127597</v>
      </c>
    </row>
    <row r="81" customFormat="false" ht="14" hidden="false" customHeight="false" outlineLevel="0" collapsed="false">
      <c r="B81" s="25" t="s">
        <v>410</v>
      </c>
      <c r="C81" s="26" t="n">
        <v>837874</v>
      </c>
      <c r="D81" s="26" t="n">
        <v>649304</v>
      </c>
      <c r="E81" s="26" t="n">
        <v>42293</v>
      </c>
      <c r="F81" s="26" t="n">
        <v>146277</v>
      </c>
      <c r="G81" s="27" t="n">
        <v>132154</v>
      </c>
    </row>
    <row r="82" customFormat="false" ht="14" hidden="false" customHeight="false" outlineLevel="0" collapsed="false">
      <c r="B82" s="25" t="s">
        <v>411</v>
      </c>
      <c r="C82" s="26" t="n">
        <v>997072</v>
      </c>
      <c r="D82" s="26" t="n">
        <v>678763</v>
      </c>
      <c r="E82" s="26" t="n">
        <v>42202</v>
      </c>
      <c r="F82" s="26" t="n">
        <v>276107</v>
      </c>
      <c r="G82" s="27" t="n">
        <v>266646</v>
      </c>
    </row>
    <row r="83" customFormat="false" ht="14" hidden="false" customHeight="false" outlineLevel="0" collapsed="false">
      <c r="B83" s="25" t="s">
        <v>412</v>
      </c>
      <c r="C83" s="26" t="n">
        <v>924348</v>
      </c>
      <c r="D83" s="26" t="n">
        <v>691885</v>
      </c>
      <c r="E83" s="26" t="n">
        <v>42577</v>
      </c>
      <c r="F83" s="26" t="n">
        <v>189886</v>
      </c>
      <c r="G83" s="27" t="n">
        <v>176731</v>
      </c>
    </row>
    <row r="84" customFormat="false" ht="14" hidden="false" customHeight="false" outlineLevel="0" collapsed="false">
      <c r="B84" s="25" t="s">
        <v>413</v>
      </c>
      <c r="C84" s="26" t="n">
        <v>860323</v>
      </c>
      <c r="D84" s="26" t="n">
        <v>667974</v>
      </c>
      <c r="E84" s="26" t="n">
        <v>42600</v>
      </c>
      <c r="F84" s="26" t="n">
        <v>149749</v>
      </c>
      <c r="G84" s="27" t="n">
        <v>139094</v>
      </c>
    </row>
    <row r="85" customFormat="false" ht="14" hidden="false" customHeight="false" outlineLevel="0" collapsed="false">
      <c r="B85" s="25" t="s">
        <v>414</v>
      </c>
      <c r="C85" s="26" t="n">
        <v>874999</v>
      </c>
      <c r="D85" s="26" t="n">
        <v>682033</v>
      </c>
      <c r="E85" s="26" t="n">
        <v>42434</v>
      </c>
      <c r="F85" s="26" t="n">
        <v>150532</v>
      </c>
      <c r="G85" s="27" t="n">
        <v>140010</v>
      </c>
    </row>
    <row r="86" customFormat="false" ht="14" hidden="false" customHeight="false" outlineLevel="0" collapsed="false">
      <c r="B86" s="25" t="s">
        <v>415</v>
      </c>
      <c r="C86" s="26" t="n">
        <v>866484</v>
      </c>
      <c r="D86" s="26" t="n">
        <v>672651</v>
      </c>
      <c r="E86" s="26" t="n">
        <v>42585</v>
      </c>
      <c r="F86" s="26" t="n">
        <v>151248</v>
      </c>
      <c r="G86" s="27" t="n">
        <v>140911</v>
      </c>
    </row>
    <row r="87" customFormat="false" ht="14" hidden="false" customHeight="false" outlineLevel="0" collapsed="false">
      <c r="B87" s="25" t="s">
        <v>416</v>
      </c>
      <c r="C87" s="26" t="n">
        <v>866802</v>
      </c>
      <c r="D87" s="26" t="n">
        <v>671866</v>
      </c>
      <c r="E87" s="26" t="n">
        <v>42660</v>
      </c>
      <c r="F87" s="26" t="n">
        <v>152276</v>
      </c>
      <c r="G87" s="27" t="n">
        <v>136688</v>
      </c>
    </row>
    <row r="88" customFormat="false" ht="14" hidden="false" customHeight="false" outlineLevel="0" collapsed="false">
      <c r="B88" s="25" t="s">
        <v>417</v>
      </c>
      <c r="C88" s="26" t="n">
        <v>899448</v>
      </c>
      <c r="D88" s="26" t="n">
        <v>671463</v>
      </c>
      <c r="E88" s="26" t="n">
        <v>42659</v>
      </c>
      <c r="F88" s="26" t="n">
        <v>185326</v>
      </c>
      <c r="G88" s="27" t="n">
        <v>171497</v>
      </c>
    </row>
    <row r="89" customFormat="false" ht="14" hidden="false" customHeight="false" outlineLevel="0" collapsed="false">
      <c r="B89" s="25" t="s">
        <v>418</v>
      </c>
      <c r="C89" s="26" t="n">
        <v>880643</v>
      </c>
      <c r="D89" s="26" t="n">
        <v>675918</v>
      </c>
      <c r="E89" s="26" t="n">
        <v>42712</v>
      </c>
      <c r="F89" s="26" t="n">
        <v>162013</v>
      </c>
      <c r="G89" s="27" t="n">
        <v>146704</v>
      </c>
    </row>
    <row r="90" customFormat="false" ht="14" hidden="false" customHeight="false" outlineLevel="0" collapsed="false">
      <c r="B90" s="25" t="s">
        <v>419</v>
      </c>
      <c r="C90" s="26" t="n">
        <v>923177</v>
      </c>
      <c r="D90" s="26" t="n">
        <v>680952</v>
      </c>
      <c r="E90" s="26" t="n">
        <v>43039</v>
      </c>
      <c r="F90" s="26" t="n">
        <v>199186</v>
      </c>
      <c r="G90" s="27" t="n">
        <v>183414</v>
      </c>
    </row>
    <row r="91" customFormat="false" ht="14" hidden="false" customHeight="false" outlineLevel="0" collapsed="false">
      <c r="B91" s="25" t="s">
        <v>420</v>
      </c>
      <c r="C91" s="26" t="n">
        <v>994009</v>
      </c>
      <c r="D91" s="26" t="n">
        <v>754718</v>
      </c>
      <c r="E91" s="26" t="n">
        <v>43665</v>
      </c>
      <c r="F91" s="26" t="n">
        <v>195626</v>
      </c>
      <c r="G91" s="27" t="n">
        <v>176956</v>
      </c>
    </row>
    <row r="92" customFormat="false" ht="14" hidden="false" customHeight="false" outlineLevel="0" collapsed="false">
      <c r="B92" s="25" t="s">
        <v>421</v>
      </c>
      <c r="C92" s="26" t="n">
        <v>942004</v>
      </c>
      <c r="D92" s="26" t="n">
        <v>694414</v>
      </c>
      <c r="E92" s="26" t="n">
        <v>43397</v>
      </c>
      <c r="F92" s="26" t="n">
        <v>204193</v>
      </c>
      <c r="G92" s="27" t="n">
        <v>186403</v>
      </c>
    </row>
    <row r="93" customFormat="false" ht="14" hidden="false" customHeight="false" outlineLevel="0" collapsed="false">
      <c r="B93" s="25" t="s">
        <v>422</v>
      </c>
      <c r="C93" s="26" t="n">
        <v>944737</v>
      </c>
      <c r="D93" s="26" t="n">
        <v>699391</v>
      </c>
      <c r="E93" s="26" t="n">
        <v>43111</v>
      </c>
      <c r="F93" s="26" t="n">
        <v>202235</v>
      </c>
      <c r="G93" s="27" t="n">
        <v>181240</v>
      </c>
    </row>
    <row r="94" customFormat="false" ht="14" hidden="false" customHeight="false" outlineLevel="0" collapsed="false">
      <c r="B94" s="25" t="s">
        <v>423</v>
      </c>
      <c r="C94" s="26" t="n">
        <v>1062876</v>
      </c>
      <c r="D94" s="26" t="n">
        <v>710574</v>
      </c>
      <c r="E94" s="26" t="n">
        <v>43005</v>
      </c>
      <c r="F94" s="26" t="n">
        <v>309297</v>
      </c>
      <c r="G94" s="27" t="n">
        <v>281907</v>
      </c>
    </row>
    <row r="95" customFormat="false" ht="14" hidden="false" customHeight="false" outlineLevel="0" collapsed="false">
      <c r="B95" s="25" t="s">
        <v>424</v>
      </c>
      <c r="C95" s="26" t="n">
        <v>1017489</v>
      </c>
      <c r="D95" s="26" t="n">
        <v>714217</v>
      </c>
      <c r="E95" s="26" t="n">
        <v>43160</v>
      </c>
      <c r="F95" s="26" t="n">
        <v>260112</v>
      </c>
      <c r="G95" s="27" t="n">
        <v>243068</v>
      </c>
    </row>
    <row r="96" customFormat="false" ht="14" hidden="false" customHeight="false" outlineLevel="0" collapsed="false">
      <c r="B96" s="25" t="s">
        <v>425</v>
      </c>
      <c r="C96" s="26" t="n">
        <v>1035500</v>
      </c>
      <c r="D96" s="26" t="n">
        <v>702997</v>
      </c>
      <c r="E96" s="26" t="n">
        <v>43066</v>
      </c>
      <c r="F96" s="26" t="n">
        <v>289437</v>
      </c>
      <c r="G96" s="27" t="n">
        <v>265824</v>
      </c>
    </row>
    <row r="97" customFormat="false" ht="14" hidden="false" customHeight="false" outlineLevel="0" collapsed="false">
      <c r="B97" s="25" t="s">
        <v>426</v>
      </c>
      <c r="C97" s="26" t="n">
        <v>1044662</v>
      </c>
      <c r="D97" s="26" t="n">
        <v>712370</v>
      </c>
      <c r="E97" s="26" t="n">
        <v>42977</v>
      </c>
      <c r="F97" s="26" t="n">
        <v>289315</v>
      </c>
      <c r="G97" s="27" t="n">
        <v>269439</v>
      </c>
    </row>
    <row r="98" customFormat="false" ht="14" hidden="false" customHeight="false" outlineLevel="0" collapsed="false">
      <c r="B98" s="25" t="s">
        <v>427</v>
      </c>
      <c r="C98" s="26" t="n">
        <v>1044063</v>
      </c>
      <c r="D98" s="26" t="n">
        <v>708445</v>
      </c>
      <c r="E98" s="26" t="n">
        <v>43139</v>
      </c>
      <c r="F98" s="26" t="n">
        <v>292479</v>
      </c>
      <c r="G98" s="27" t="n">
        <v>273550</v>
      </c>
    </row>
    <row r="99" customFormat="false" ht="14" hidden="false" customHeight="false" outlineLevel="0" collapsed="false">
      <c r="B99" s="25" t="s">
        <v>428</v>
      </c>
      <c r="C99" s="26" t="n">
        <v>1041473</v>
      </c>
      <c r="D99" s="26" t="n">
        <v>707083</v>
      </c>
      <c r="E99" s="26" t="n">
        <v>43226</v>
      </c>
      <c r="F99" s="26" t="n">
        <v>291164</v>
      </c>
      <c r="G99" s="27" t="n">
        <v>273729</v>
      </c>
    </row>
    <row r="100" customFormat="false" ht="14" hidden="false" customHeight="false" outlineLevel="0" collapsed="false">
      <c r="B100" s="25" t="s">
        <v>429</v>
      </c>
      <c r="C100" s="26" t="n">
        <v>1089475</v>
      </c>
      <c r="D100" s="26" t="n">
        <v>700632</v>
      </c>
      <c r="E100" s="26" t="n">
        <v>43243</v>
      </c>
      <c r="F100" s="26" t="n">
        <v>345600</v>
      </c>
      <c r="G100" s="27" t="n">
        <v>326647</v>
      </c>
    </row>
    <row r="101" customFormat="false" ht="14" hidden="false" customHeight="false" outlineLevel="0" collapsed="false">
      <c r="B101" s="25" t="s">
        <v>430</v>
      </c>
      <c r="C101" s="26" t="n">
        <v>1048018</v>
      </c>
      <c r="D101" s="26" t="n">
        <v>706309</v>
      </c>
      <c r="E101" s="26" t="n">
        <v>43349</v>
      </c>
      <c r="F101" s="26" t="n">
        <v>298360</v>
      </c>
      <c r="G101" s="27" t="n">
        <v>277101</v>
      </c>
    </row>
    <row r="102" customFormat="false" ht="14" hidden="false" customHeight="false" outlineLevel="0" collapsed="false">
      <c r="B102" s="25" t="s">
        <v>431</v>
      </c>
      <c r="C102" s="26" t="n">
        <v>1063314</v>
      </c>
      <c r="D102" s="26" t="n">
        <v>709524</v>
      </c>
      <c r="E102" s="26" t="n">
        <v>43605</v>
      </c>
      <c r="F102" s="26" t="n">
        <v>310185</v>
      </c>
      <c r="G102" s="27" t="n">
        <v>290309</v>
      </c>
    </row>
    <row r="103" customFormat="false" ht="14" hidden="false" customHeight="false" outlineLevel="0" collapsed="false">
      <c r="B103" s="25" t="s">
        <v>432</v>
      </c>
      <c r="C103" s="26" t="n">
        <v>1113630</v>
      </c>
      <c r="D103" s="26" t="n">
        <v>769097</v>
      </c>
      <c r="E103" s="26" t="n">
        <v>44226</v>
      </c>
      <c r="F103" s="26" t="n">
        <v>300307</v>
      </c>
      <c r="G103" s="27" t="n">
        <v>277977</v>
      </c>
    </row>
    <row r="104" customFormat="false" ht="14" hidden="false" customHeight="false" outlineLevel="0" collapsed="false">
      <c r="B104" s="25" t="s">
        <v>433</v>
      </c>
      <c r="C104" s="26" t="n">
        <v>1098760</v>
      </c>
      <c r="D104" s="26" t="n">
        <v>715100</v>
      </c>
      <c r="E104" s="26" t="n">
        <v>43983</v>
      </c>
      <c r="F104" s="26" t="n">
        <v>339677</v>
      </c>
      <c r="G104" s="27" t="n">
        <v>316509</v>
      </c>
    </row>
    <row r="105" customFormat="false" ht="14" hidden="false" customHeight="false" outlineLevel="0" collapsed="false">
      <c r="B105" s="25" t="s">
        <v>434</v>
      </c>
      <c r="C105" s="26" t="n">
        <v>1088359</v>
      </c>
      <c r="D105" s="26" t="n">
        <v>713873</v>
      </c>
      <c r="E105" s="26" t="n">
        <v>43755</v>
      </c>
      <c r="F105" s="26" t="n">
        <v>330731</v>
      </c>
      <c r="G105" s="27" t="n">
        <v>308506</v>
      </c>
    </row>
    <row r="106" customFormat="false" ht="14" hidden="false" customHeight="false" outlineLevel="0" collapsed="false">
      <c r="B106" s="25" t="s">
        <v>435</v>
      </c>
      <c r="C106" s="26" t="n">
        <v>1121266</v>
      </c>
      <c r="D106" s="26" t="n">
        <v>714033</v>
      </c>
      <c r="E106" s="26" t="n">
        <v>43632</v>
      </c>
      <c r="F106" s="26" t="n">
        <v>363601</v>
      </c>
      <c r="G106" s="27" t="n">
        <v>338307</v>
      </c>
    </row>
    <row r="107" customFormat="false" ht="14" hidden="false" customHeight="false" outlineLevel="0" collapsed="false">
      <c r="B107" s="25" t="s">
        <v>436</v>
      </c>
      <c r="C107" s="26" t="n">
        <v>1097657</v>
      </c>
      <c r="D107" s="26" t="n">
        <v>732270</v>
      </c>
      <c r="E107" s="26" t="n">
        <v>43869</v>
      </c>
      <c r="F107" s="26" t="n">
        <v>321518</v>
      </c>
      <c r="G107" s="27" t="n">
        <v>306313</v>
      </c>
    </row>
    <row r="108" customFormat="false" ht="14" hidden="false" customHeight="false" outlineLevel="0" collapsed="false">
      <c r="B108" s="25" t="s">
        <v>437</v>
      </c>
      <c r="C108" s="26" t="n">
        <v>1076499</v>
      </c>
      <c r="D108" s="26" t="n">
        <v>711137</v>
      </c>
      <c r="E108" s="26" t="n">
        <v>43864</v>
      </c>
      <c r="F108" s="26" t="n">
        <v>321498</v>
      </c>
      <c r="G108" s="27" t="n">
        <v>296685</v>
      </c>
    </row>
    <row r="109" customFormat="false" ht="14" hidden="false" customHeight="false" outlineLevel="0" collapsed="false">
      <c r="B109" s="25" t="s">
        <v>438</v>
      </c>
      <c r="C109" s="26" t="n">
        <v>1096433</v>
      </c>
      <c r="D109" s="26" t="n">
        <v>715285</v>
      </c>
      <c r="E109" s="26" t="n">
        <v>43809</v>
      </c>
      <c r="F109" s="26" t="n">
        <v>337339</v>
      </c>
      <c r="G109" s="27" t="n">
        <v>320109</v>
      </c>
    </row>
    <row r="110" customFormat="false" ht="14" hidden="false" customHeight="false" outlineLevel="0" collapsed="false">
      <c r="B110" s="25" t="s">
        <v>439</v>
      </c>
      <c r="C110" s="26" t="n">
        <v>1074945</v>
      </c>
      <c r="D110" s="26" t="n">
        <v>716889</v>
      </c>
      <c r="E110" s="26" t="n">
        <v>43954</v>
      </c>
      <c r="F110" s="26" t="n">
        <v>314102</v>
      </c>
      <c r="G110" s="27" t="n">
        <v>296060</v>
      </c>
    </row>
    <row r="111" customFormat="false" ht="14" hidden="false" customHeight="false" outlineLevel="0" collapsed="false">
      <c r="B111" s="25" t="s">
        <v>440</v>
      </c>
      <c r="C111" s="26" t="n">
        <v>1090346</v>
      </c>
      <c r="D111" s="26" t="n">
        <v>716427</v>
      </c>
      <c r="E111" s="26" t="n">
        <v>44033</v>
      </c>
      <c r="F111" s="26" t="n">
        <v>329886</v>
      </c>
      <c r="G111" s="27" t="n">
        <v>300419</v>
      </c>
    </row>
    <row r="112" customFormat="false" ht="14" hidden="false" customHeight="false" outlineLevel="0" collapsed="false">
      <c r="B112" s="25" t="s">
        <v>441</v>
      </c>
      <c r="C112" s="26" t="n">
        <v>1109543</v>
      </c>
      <c r="D112" s="26" t="n">
        <v>714726</v>
      </c>
      <c r="E112" s="26" t="n">
        <v>44091</v>
      </c>
      <c r="F112" s="26" t="n">
        <v>350726</v>
      </c>
      <c r="G112" s="27" t="n">
        <v>331101</v>
      </c>
    </row>
    <row r="113" customFormat="false" ht="14" hidden="false" customHeight="false" outlineLevel="0" collapsed="false">
      <c r="B113" s="25" t="s">
        <v>442</v>
      </c>
      <c r="C113" s="26" t="n">
        <v>1081048</v>
      </c>
      <c r="D113" s="26" t="n">
        <v>718016</v>
      </c>
      <c r="E113" s="26" t="n">
        <v>44211</v>
      </c>
      <c r="F113" s="26" t="n">
        <v>318821</v>
      </c>
      <c r="G113" s="27" t="n">
        <v>298549</v>
      </c>
    </row>
    <row r="114" customFormat="false" ht="14" hidden="false" customHeight="false" outlineLevel="0" collapsed="false">
      <c r="B114" s="25" t="s">
        <v>443</v>
      </c>
      <c r="C114" s="26" t="n">
        <v>1112539</v>
      </c>
      <c r="D114" s="26" t="n">
        <v>725933</v>
      </c>
      <c r="E114" s="26" t="n">
        <v>44435</v>
      </c>
      <c r="F114" s="26" t="n">
        <v>342171</v>
      </c>
      <c r="G114" s="27" t="n">
        <v>321738</v>
      </c>
    </row>
    <row r="115" customFormat="false" ht="14" hidden="false" customHeight="false" outlineLevel="0" collapsed="false">
      <c r="B115" s="25" t="s">
        <v>444</v>
      </c>
      <c r="C115" s="26" t="n">
        <v>1156268</v>
      </c>
      <c r="D115" s="26" t="n">
        <v>779564</v>
      </c>
      <c r="E115" s="26" t="n">
        <v>44920</v>
      </c>
      <c r="F115" s="26" t="n">
        <v>331784</v>
      </c>
      <c r="G115" s="27" t="n">
        <v>314666</v>
      </c>
    </row>
    <row r="116" customFormat="false" ht="14" hidden="false" customHeight="false" outlineLevel="0" collapsed="false">
      <c r="B116" s="25" t="s">
        <v>445</v>
      </c>
      <c r="C116" s="26" t="n">
        <v>1093142</v>
      </c>
      <c r="D116" s="26" t="n">
        <v>732144</v>
      </c>
      <c r="E116" s="26" t="n">
        <v>44786</v>
      </c>
      <c r="F116" s="26" t="n">
        <v>316212</v>
      </c>
      <c r="G116" s="27" t="n">
        <v>295316</v>
      </c>
    </row>
    <row r="117" customFormat="false" ht="14" hidden="false" customHeight="false" outlineLevel="0" collapsed="false">
      <c r="B117" s="25" t="s">
        <v>446</v>
      </c>
      <c r="C117" s="26" t="n">
        <v>1106457</v>
      </c>
      <c r="D117" s="26" t="n">
        <v>730816</v>
      </c>
      <c r="E117" s="26" t="n">
        <v>44616</v>
      </c>
      <c r="F117" s="26" t="n">
        <v>331025</v>
      </c>
      <c r="G117" s="27" t="n">
        <v>308316</v>
      </c>
    </row>
    <row r="118" customFormat="false" ht="14" hidden="false" customHeight="false" outlineLevel="0" collapsed="false">
      <c r="B118" s="25" t="s">
        <v>447</v>
      </c>
      <c r="C118" s="26" t="n">
        <v>1148779</v>
      </c>
      <c r="D118" s="26" t="n">
        <v>746719</v>
      </c>
      <c r="E118" s="26" t="n">
        <v>44497</v>
      </c>
      <c r="F118" s="26" t="n">
        <v>357563</v>
      </c>
      <c r="G118" s="27" t="n">
        <v>333651</v>
      </c>
    </row>
    <row r="119" customFormat="false" ht="14" hidden="false" customHeight="false" outlineLevel="0" collapsed="false">
      <c r="B119" s="25" t="s">
        <v>448</v>
      </c>
      <c r="C119" s="26" t="n">
        <v>1122474</v>
      </c>
      <c r="D119" s="26" t="n">
        <v>760066</v>
      </c>
      <c r="E119" s="26" t="n">
        <v>44601</v>
      </c>
      <c r="F119" s="26" t="n">
        <v>317807</v>
      </c>
      <c r="G119" s="27" t="n">
        <v>281191</v>
      </c>
    </row>
    <row r="120" customFormat="false" ht="14" hidden="false" customHeight="false" outlineLevel="0" collapsed="false">
      <c r="B120" s="25" t="s">
        <v>449</v>
      </c>
      <c r="C120" s="26" t="n">
        <v>1094486</v>
      </c>
      <c r="D120" s="26" t="n">
        <v>734516</v>
      </c>
      <c r="E120" s="26" t="n">
        <v>44464</v>
      </c>
      <c r="F120" s="26" t="n">
        <v>315506</v>
      </c>
      <c r="G120" s="27" t="n">
        <v>280438</v>
      </c>
    </row>
    <row r="121" customFormat="false" ht="14" hidden="false" customHeight="false" outlineLevel="0" collapsed="false">
      <c r="B121" s="25" t="s">
        <v>450</v>
      </c>
      <c r="C121" s="26" t="n">
        <v>1120294</v>
      </c>
      <c r="D121" s="26" t="n">
        <v>740167</v>
      </c>
      <c r="E121" s="26" t="n">
        <v>44232</v>
      </c>
      <c r="F121" s="26" t="n">
        <v>335895</v>
      </c>
      <c r="G121" s="27" t="n">
        <v>310116</v>
      </c>
    </row>
    <row r="122" customFormat="false" ht="14" hidden="false" customHeight="false" outlineLevel="0" collapsed="false">
      <c r="B122" s="25" t="s">
        <v>451</v>
      </c>
      <c r="C122" s="26" t="n">
        <v>1083288</v>
      </c>
      <c r="D122" s="26" t="n">
        <v>740977</v>
      </c>
      <c r="E122" s="26" t="n">
        <v>44249</v>
      </c>
      <c r="F122" s="26" t="n">
        <v>298062</v>
      </c>
      <c r="G122" s="27" t="n">
        <v>279933</v>
      </c>
    </row>
    <row r="123" customFormat="false" ht="14" hidden="false" customHeight="false" outlineLevel="0" collapsed="false">
      <c r="B123" s="25" t="s">
        <v>452</v>
      </c>
      <c r="C123" s="26" t="n">
        <v>1111972</v>
      </c>
      <c r="D123" s="26" t="n">
        <v>735764</v>
      </c>
      <c r="E123" s="26" t="n">
        <v>44282</v>
      </c>
      <c r="F123" s="26" t="n">
        <v>331926</v>
      </c>
      <c r="G123" s="27" t="n">
        <v>307007</v>
      </c>
    </row>
    <row r="124" customFormat="false" ht="14" hidden="false" customHeight="false" outlineLevel="0" collapsed="false">
      <c r="B124" s="25" t="s">
        <v>453</v>
      </c>
      <c r="C124" s="26" t="n">
        <v>1120090</v>
      </c>
      <c r="D124" s="26" t="n">
        <v>734711</v>
      </c>
      <c r="E124" s="26" t="n">
        <v>44312</v>
      </c>
      <c r="F124" s="26" t="n">
        <v>341067</v>
      </c>
      <c r="G124" s="27" t="n">
        <v>310117</v>
      </c>
    </row>
    <row r="125" customFormat="false" ht="14" hidden="false" customHeight="false" outlineLevel="0" collapsed="false">
      <c r="B125" s="25" t="s">
        <v>454</v>
      </c>
      <c r="C125" s="26" t="n">
        <v>1117197</v>
      </c>
      <c r="D125" s="26" t="n">
        <v>737917</v>
      </c>
      <c r="E125" s="26" t="n">
        <v>44362</v>
      </c>
      <c r="F125" s="26" t="n">
        <v>334918</v>
      </c>
      <c r="G125" s="27" t="n">
        <v>307621</v>
      </c>
    </row>
    <row r="126" customFormat="false" ht="14" hidden="false" customHeight="false" outlineLevel="0" collapsed="false">
      <c r="B126" s="25" t="s">
        <v>455</v>
      </c>
      <c r="C126" s="26" t="n">
        <v>1127250</v>
      </c>
      <c r="D126" s="26" t="n">
        <v>739133</v>
      </c>
      <c r="E126" s="26" t="n">
        <v>44617</v>
      </c>
      <c r="F126" s="26" t="n">
        <v>343500</v>
      </c>
      <c r="G126" s="27" t="n">
        <v>316512</v>
      </c>
    </row>
    <row r="127" customFormat="false" ht="14" hidden="false" customHeight="false" outlineLevel="0" collapsed="false">
      <c r="B127" s="25" t="s">
        <v>456</v>
      </c>
      <c r="C127" s="26" t="n">
        <v>1166406</v>
      </c>
      <c r="D127" s="26" t="n">
        <v>792705</v>
      </c>
      <c r="E127" s="26" t="n">
        <v>45023</v>
      </c>
      <c r="F127" s="26" t="n">
        <v>328678</v>
      </c>
      <c r="G127" s="27" t="n">
        <v>300938</v>
      </c>
    </row>
    <row r="128" customFormat="false" ht="14" hidden="false" customHeight="false" outlineLevel="0" collapsed="false">
      <c r="B128" s="25" t="s">
        <v>457</v>
      </c>
      <c r="C128" s="26" t="n">
        <v>1121695</v>
      </c>
      <c r="D128" s="26" t="n">
        <v>747488</v>
      </c>
      <c r="E128" s="26" t="n">
        <v>44883</v>
      </c>
      <c r="F128" s="26" t="n">
        <v>329324</v>
      </c>
      <c r="G128" s="27" t="n">
        <v>305743</v>
      </c>
    </row>
    <row r="129" customFormat="false" ht="14" hidden="false" customHeight="false" outlineLevel="0" collapsed="false">
      <c r="B129" s="25" t="s">
        <v>458</v>
      </c>
      <c r="C129" s="26" t="n">
        <v>1117348</v>
      </c>
      <c r="D129" s="26" t="n">
        <v>746617</v>
      </c>
      <c r="E129" s="26" t="n">
        <v>44594</v>
      </c>
      <c r="F129" s="26" t="n">
        <v>326137</v>
      </c>
      <c r="G129" s="27" t="n">
        <v>302408</v>
      </c>
    </row>
    <row r="130" customFormat="false" ht="14" hidden="false" customHeight="false" outlineLevel="0" collapsed="false">
      <c r="B130" s="25" t="s">
        <v>459</v>
      </c>
      <c r="C130" s="26" t="n">
        <v>1106298</v>
      </c>
      <c r="D130" s="26" t="n">
        <v>749781</v>
      </c>
      <c r="E130" s="26" t="n">
        <v>44502</v>
      </c>
      <c r="F130" s="26" t="n">
        <v>312015</v>
      </c>
      <c r="G130" s="27" t="n">
        <v>272814</v>
      </c>
    </row>
    <row r="131" customFormat="false" ht="14" hidden="false" customHeight="false" outlineLevel="0" collapsed="false">
      <c r="B131" s="25" t="s">
        <v>460</v>
      </c>
      <c r="C131" s="26" t="n">
        <v>994379</v>
      </c>
      <c r="D131" s="26" t="n">
        <v>760911</v>
      </c>
      <c r="E131" s="26" t="n">
        <v>44753</v>
      </c>
      <c r="F131" s="26" t="n">
        <v>188715</v>
      </c>
      <c r="G131" s="27" t="n">
        <v>162010</v>
      </c>
    </row>
    <row r="132" customFormat="false" ht="14" hidden="false" customHeight="false" outlineLevel="0" collapsed="false">
      <c r="B132" s="25" t="s">
        <v>461</v>
      </c>
      <c r="C132" s="26" t="n">
        <v>930373</v>
      </c>
      <c r="D132" s="26" t="n">
        <v>739544</v>
      </c>
      <c r="E132" s="26" t="n">
        <v>44691</v>
      </c>
      <c r="F132" s="26" t="n">
        <v>146138</v>
      </c>
      <c r="G132" s="27" t="n">
        <v>129192</v>
      </c>
    </row>
    <row r="133" customFormat="false" ht="14" hidden="false" customHeight="false" outlineLevel="0" collapsed="false">
      <c r="B133" s="25" t="s">
        <v>462</v>
      </c>
      <c r="C133" s="26" t="n">
        <v>948912</v>
      </c>
      <c r="D133" s="26" t="n">
        <v>745627</v>
      </c>
      <c r="E133" s="26" t="n">
        <v>44533</v>
      </c>
      <c r="F133" s="26" t="n">
        <v>158752</v>
      </c>
      <c r="G133" s="27" t="n">
        <v>145794</v>
      </c>
    </row>
    <row r="134" customFormat="false" ht="14" hidden="false" customHeight="false" outlineLevel="0" collapsed="false">
      <c r="B134" s="25" t="s">
        <v>463</v>
      </c>
      <c r="C134" s="26" t="n">
        <v>895837</v>
      </c>
      <c r="D134" s="26" t="n">
        <v>746247</v>
      </c>
      <c r="E134" s="26" t="n">
        <v>44604</v>
      </c>
      <c r="F134" s="26" t="n">
        <v>104986</v>
      </c>
      <c r="G134" s="27" t="n">
        <v>96987</v>
      </c>
    </row>
    <row r="135" customFormat="false" ht="14" hidden="false" customHeight="false" outlineLevel="0" collapsed="false">
      <c r="B135" s="25" t="s">
        <v>464</v>
      </c>
      <c r="C135" s="26" t="n">
        <v>880446</v>
      </c>
      <c r="D135" s="26" t="n">
        <v>744770</v>
      </c>
      <c r="E135" s="26" t="n">
        <v>44646</v>
      </c>
      <c r="F135" s="26" t="n">
        <v>91030</v>
      </c>
      <c r="G135" s="27" t="n">
        <v>84519</v>
      </c>
    </row>
    <row r="136" customFormat="false" ht="14" hidden="false" customHeight="false" outlineLevel="0" collapsed="false">
      <c r="B136" s="25" t="s">
        <v>465</v>
      </c>
      <c r="C136" s="26" t="n">
        <v>903985</v>
      </c>
      <c r="D136" s="26" t="n">
        <v>741389</v>
      </c>
      <c r="E136" s="26" t="n">
        <v>44652</v>
      </c>
      <c r="F136" s="26" t="n">
        <v>117944</v>
      </c>
      <c r="G136" s="27" t="n">
        <v>100979</v>
      </c>
    </row>
    <row r="137" customFormat="false" ht="14" hidden="false" customHeight="false" outlineLevel="0" collapsed="false">
      <c r="B137" s="25" t="s">
        <v>466</v>
      </c>
      <c r="C137" s="26" t="n">
        <v>875566</v>
      </c>
      <c r="D137" s="26" t="n">
        <v>744470</v>
      </c>
      <c r="E137" s="26" t="n">
        <v>44719</v>
      </c>
      <c r="F137" s="26" t="n">
        <v>86377</v>
      </c>
      <c r="G137" s="27" t="n">
        <v>82136</v>
      </c>
    </row>
    <row r="138" customFormat="false" ht="14" hidden="false" customHeight="false" outlineLevel="0" collapsed="false">
      <c r="B138" s="25" t="s">
        <v>467</v>
      </c>
      <c r="C138" s="26" t="n">
        <v>884746</v>
      </c>
      <c r="D138" s="26" t="n">
        <v>745566</v>
      </c>
      <c r="E138" s="26" t="n">
        <v>44928</v>
      </c>
      <c r="F138" s="26" t="n">
        <v>94252</v>
      </c>
      <c r="G138" s="27" t="n">
        <v>90454</v>
      </c>
    </row>
    <row r="139" customFormat="false" ht="14" hidden="false" customHeight="false" outlineLevel="0" collapsed="false">
      <c r="B139" s="25" t="s">
        <v>468</v>
      </c>
      <c r="C139" s="26" t="n">
        <v>947777</v>
      </c>
      <c r="D139" s="26" t="n">
        <v>798367</v>
      </c>
      <c r="E139" s="26" t="n">
        <v>45285</v>
      </c>
      <c r="F139" s="26" t="n">
        <v>104125</v>
      </c>
      <c r="G139" s="27" t="n">
        <v>98905</v>
      </c>
    </row>
    <row r="140" customFormat="false" ht="14" hidden="false" customHeight="false" outlineLevel="0" collapsed="false">
      <c r="B140" s="25" t="s">
        <v>469</v>
      </c>
      <c r="C140" s="26" t="n">
        <v>875258</v>
      </c>
      <c r="D140" s="26" t="n">
        <v>752441</v>
      </c>
      <c r="E140" s="26" t="n">
        <v>45183</v>
      </c>
      <c r="F140" s="26" t="n">
        <v>77634</v>
      </c>
      <c r="G140" s="27" t="n">
        <v>72227</v>
      </c>
    </row>
    <row r="141" customFormat="false" ht="14" hidden="false" customHeight="false" outlineLevel="0" collapsed="false">
      <c r="B141" s="25" t="s">
        <v>470</v>
      </c>
      <c r="C141" s="26" t="n">
        <v>902284</v>
      </c>
      <c r="D141" s="26" t="n">
        <v>756628</v>
      </c>
      <c r="E141" s="26" t="n">
        <v>44964</v>
      </c>
      <c r="F141" s="26" t="n">
        <v>100692</v>
      </c>
      <c r="G141" s="27" t="n">
        <v>93956</v>
      </c>
    </row>
    <row r="142" customFormat="false" ht="14" hidden="false" customHeight="false" outlineLevel="0" collapsed="false">
      <c r="B142" s="25" t="s">
        <v>471</v>
      </c>
      <c r="C142" s="26" t="n">
        <v>920575</v>
      </c>
      <c r="D142" s="26" t="n">
        <v>758941</v>
      </c>
      <c r="E142" s="26" t="n">
        <v>44875</v>
      </c>
      <c r="F142" s="26" t="n">
        <v>116759</v>
      </c>
      <c r="G142" s="27" t="n">
        <v>110256</v>
      </c>
    </row>
    <row r="143" customFormat="false" ht="14" hidden="false" customHeight="false" outlineLevel="0" collapsed="false">
      <c r="B143" s="25" t="s">
        <v>472</v>
      </c>
      <c r="C143" s="26" t="n">
        <v>901155</v>
      </c>
      <c r="D143" s="26" t="n">
        <v>771287</v>
      </c>
      <c r="E143" s="26" t="n">
        <v>45071</v>
      </c>
      <c r="F143" s="26" t="n">
        <v>84797</v>
      </c>
      <c r="G143" s="27" t="n">
        <v>79790</v>
      </c>
    </row>
    <row r="144" customFormat="false" ht="14" hidden="false" customHeight="false" outlineLevel="0" collapsed="false">
      <c r="B144" s="25" t="s">
        <v>473</v>
      </c>
      <c r="C144" s="26" t="n">
        <v>876904</v>
      </c>
      <c r="D144" s="26" t="n">
        <v>749859</v>
      </c>
      <c r="E144" s="26" t="n">
        <v>44986</v>
      </c>
      <c r="F144" s="26" t="n">
        <v>82059</v>
      </c>
      <c r="G144" s="27" t="n">
        <v>78253</v>
      </c>
    </row>
    <row r="145" customFormat="false" ht="14" hidden="false" customHeight="false" outlineLevel="0" collapsed="false">
      <c r="B145" s="25" t="s">
        <v>474</v>
      </c>
      <c r="C145" s="26" t="n">
        <v>900143</v>
      </c>
      <c r="D145" s="26" t="n">
        <v>758370</v>
      </c>
      <c r="E145" s="26" t="n">
        <v>44854</v>
      </c>
      <c r="F145" s="26" t="n">
        <v>96919</v>
      </c>
      <c r="G145" s="27" t="n">
        <v>92493</v>
      </c>
    </row>
    <row r="146" customFormat="false" ht="14" hidden="false" customHeight="false" outlineLevel="0" collapsed="false">
      <c r="B146" s="25" t="s">
        <v>475</v>
      </c>
      <c r="C146" s="26" t="n">
        <v>888578</v>
      </c>
      <c r="D146" s="26" t="n">
        <v>755408</v>
      </c>
      <c r="E146" s="26" t="n">
        <v>44926</v>
      </c>
      <c r="F146" s="26" t="n">
        <v>88244</v>
      </c>
      <c r="G146" s="27" t="n">
        <v>84338</v>
      </c>
    </row>
    <row r="147" customFormat="false" ht="14" hidden="false" customHeight="false" outlineLevel="0" collapsed="false">
      <c r="B147" s="25" t="s">
        <v>476</v>
      </c>
      <c r="C147" s="26" t="n">
        <v>879903</v>
      </c>
      <c r="D147" s="26" t="n">
        <v>752064</v>
      </c>
      <c r="E147" s="26" t="n">
        <v>44970</v>
      </c>
      <c r="F147" s="26" t="n">
        <v>82869</v>
      </c>
      <c r="G147" s="27" t="n">
        <v>78691</v>
      </c>
    </row>
    <row r="148" customFormat="false" ht="14" hidden="false" customHeight="false" outlineLevel="0" collapsed="false">
      <c r="B148" s="25" t="s">
        <v>477</v>
      </c>
      <c r="C148" s="26" t="n">
        <v>919902</v>
      </c>
      <c r="D148" s="26" t="n">
        <v>756299</v>
      </c>
      <c r="E148" s="26" t="n">
        <v>45012</v>
      </c>
      <c r="F148" s="26" t="n">
        <v>118591</v>
      </c>
      <c r="G148" s="27" t="n">
        <v>112051</v>
      </c>
    </row>
    <row r="149" customFormat="false" ht="14" hidden="false" customHeight="false" outlineLevel="0" collapsed="false">
      <c r="B149" s="25" t="s">
        <v>478</v>
      </c>
      <c r="C149" s="26" t="n">
        <v>888648</v>
      </c>
      <c r="D149" s="26" t="n">
        <v>755892</v>
      </c>
      <c r="E149" s="26" t="n">
        <v>45108</v>
      </c>
      <c r="F149" s="26" t="n">
        <v>87648</v>
      </c>
      <c r="G149" s="27" t="n">
        <v>84341</v>
      </c>
    </row>
    <row r="150" customFormat="false" ht="14" hidden="false" customHeight="false" outlineLevel="0" collapsed="false">
      <c r="B150" s="25" t="s">
        <v>479</v>
      </c>
      <c r="C150" s="26" t="n">
        <v>891078</v>
      </c>
      <c r="D150" s="26" t="n">
        <v>758487</v>
      </c>
      <c r="E150" s="26" t="n">
        <v>45307</v>
      </c>
      <c r="F150" s="26" t="n">
        <v>87284</v>
      </c>
      <c r="G150" s="27" t="n">
        <v>84034</v>
      </c>
    </row>
    <row r="151" customFormat="false" ht="14" hidden="false" customHeight="false" outlineLevel="0" collapsed="false">
      <c r="B151" s="25" t="s">
        <v>480</v>
      </c>
      <c r="C151" s="26" t="n">
        <v>959786</v>
      </c>
      <c r="D151" s="26" t="n">
        <v>812778</v>
      </c>
      <c r="E151" s="26" t="n">
        <v>45774</v>
      </c>
      <c r="F151" s="26" t="n">
        <v>101234</v>
      </c>
      <c r="G151" s="27" t="n">
        <v>96801</v>
      </c>
    </row>
    <row r="152" customFormat="false" ht="14" hidden="false" customHeight="false" outlineLevel="0" collapsed="false">
      <c r="B152" s="25" t="s">
        <v>481</v>
      </c>
      <c r="C152" s="26" t="n">
        <v>887028</v>
      </c>
      <c r="D152" s="26" t="n">
        <v>762561</v>
      </c>
      <c r="E152" s="26" t="n">
        <v>45626</v>
      </c>
      <c r="F152" s="26" t="n">
        <v>78841</v>
      </c>
      <c r="G152" s="27" t="n">
        <v>75192</v>
      </c>
    </row>
    <row r="153" customFormat="false" ht="14" hidden="false" customHeight="false" outlineLevel="0" collapsed="false">
      <c r="B153" s="25" t="s">
        <v>482</v>
      </c>
      <c r="C153" s="26" t="n">
        <v>896324</v>
      </c>
      <c r="D153" s="26" t="n">
        <v>763580</v>
      </c>
      <c r="E153" s="26" t="n">
        <v>45392</v>
      </c>
      <c r="F153" s="26" t="n">
        <v>87352</v>
      </c>
      <c r="G153" s="27" t="n">
        <v>84237</v>
      </c>
    </row>
    <row r="154" customFormat="false" ht="14" hidden="false" customHeight="false" outlineLevel="0" collapsed="false">
      <c r="B154" s="25" t="s">
        <v>483</v>
      </c>
      <c r="C154" s="26" t="n">
        <v>952411</v>
      </c>
      <c r="D154" s="26" t="n">
        <v>764616</v>
      </c>
      <c r="E154" s="26" t="n">
        <v>45326</v>
      </c>
      <c r="F154" s="26" t="n">
        <v>142469</v>
      </c>
      <c r="G154" s="27" t="n">
        <v>135717</v>
      </c>
    </row>
    <row r="155" customFormat="false" ht="14" hidden="false" customHeight="false" outlineLevel="0" collapsed="false">
      <c r="B155" s="25" t="s">
        <v>484</v>
      </c>
      <c r="C155" s="26" t="n">
        <v>897331</v>
      </c>
      <c r="D155" s="26" t="n">
        <v>773313</v>
      </c>
      <c r="E155" s="26" t="n">
        <v>45430</v>
      </c>
      <c r="F155" s="26" t="n">
        <v>78588</v>
      </c>
      <c r="G155" s="27" t="n">
        <v>74782</v>
      </c>
    </row>
    <row r="156" customFormat="false" ht="14" hidden="false" customHeight="false" outlineLevel="0" collapsed="false">
      <c r="B156" s="25" t="s">
        <v>485</v>
      </c>
      <c r="C156" s="26" t="n">
        <v>877394</v>
      </c>
      <c r="D156" s="26" t="n">
        <v>755698</v>
      </c>
      <c r="E156" s="26" t="n">
        <v>45322</v>
      </c>
      <c r="F156" s="26" t="n">
        <v>76374</v>
      </c>
      <c r="G156" s="27" t="n">
        <v>70549</v>
      </c>
    </row>
    <row r="157" customFormat="false" ht="14" hidden="false" customHeight="false" outlineLevel="0" collapsed="false">
      <c r="B157" s="25" t="s">
        <v>486</v>
      </c>
      <c r="C157" s="26" t="n">
        <v>909845</v>
      </c>
      <c r="D157" s="26" t="n">
        <v>762909</v>
      </c>
      <c r="E157" s="26" t="n">
        <v>45238</v>
      </c>
      <c r="F157" s="26" t="n">
        <v>101698</v>
      </c>
      <c r="G157" s="27" t="n">
        <v>96612</v>
      </c>
    </row>
    <row r="158" customFormat="false" ht="14" hidden="false" customHeight="false" outlineLevel="0" collapsed="false">
      <c r="B158" s="25" t="s">
        <v>487</v>
      </c>
      <c r="C158" s="26" t="n">
        <v>888738</v>
      </c>
      <c r="D158" s="26" t="n">
        <v>760337</v>
      </c>
      <c r="E158" s="26" t="n">
        <v>45247</v>
      </c>
      <c r="F158" s="26" t="n">
        <v>83154</v>
      </c>
      <c r="G158" s="27" t="n">
        <v>79829</v>
      </c>
    </row>
    <row r="159" customFormat="false" ht="14" hidden="false" customHeight="false" outlineLevel="0" collapsed="false">
      <c r="B159" s="25" t="s">
        <v>488</v>
      </c>
      <c r="C159" s="26" t="n">
        <v>887586</v>
      </c>
      <c r="D159" s="26" t="n">
        <v>759271</v>
      </c>
      <c r="E159" s="26" t="n">
        <v>45282</v>
      </c>
      <c r="F159" s="26" t="n">
        <v>83033</v>
      </c>
      <c r="G159" s="27" t="n">
        <v>80229</v>
      </c>
    </row>
    <row r="160" customFormat="false" ht="14" hidden="false" customHeight="false" outlineLevel="0" collapsed="false">
      <c r="B160" s="25" t="s">
        <v>489</v>
      </c>
      <c r="C160" s="26" t="n">
        <v>932760</v>
      </c>
      <c r="D160" s="26" t="n">
        <v>754929</v>
      </c>
      <c r="E160" s="26" t="n">
        <v>45298</v>
      </c>
      <c r="F160" s="26" t="n">
        <v>132533</v>
      </c>
      <c r="G160" s="27" t="n">
        <v>124210</v>
      </c>
    </row>
    <row r="161" customFormat="false" ht="14" hidden="false" customHeight="false" outlineLevel="0" collapsed="false">
      <c r="B161" s="25" t="s">
        <v>490</v>
      </c>
      <c r="C161" s="26" t="n">
        <v>908617</v>
      </c>
      <c r="D161" s="26" t="n">
        <v>766117</v>
      </c>
      <c r="E161" s="26" t="n">
        <v>45349</v>
      </c>
      <c r="F161" s="26" t="n">
        <v>97151</v>
      </c>
      <c r="G161" s="27" t="n">
        <v>91832</v>
      </c>
    </row>
    <row r="162" customFormat="false" ht="14" hidden="false" customHeight="false" outlineLevel="0" collapsed="false">
      <c r="B162" s="25" t="s">
        <v>491</v>
      </c>
      <c r="C162" s="26" t="n">
        <v>909799</v>
      </c>
      <c r="D162" s="26" t="n">
        <v>765945</v>
      </c>
      <c r="E162" s="26" t="n">
        <v>45536</v>
      </c>
      <c r="F162" s="26" t="n">
        <v>98318</v>
      </c>
      <c r="G162" s="27" t="n">
        <v>91836</v>
      </c>
    </row>
    <row r="163" customFormat="false" ht="14" hidden="false" customHeight="false" outlineLevel="0" collapsed="false">
      <c r="B163" s="25" t="s">
        <v>492</v>
      </c>
      <c r="C163" s="26" t="n">
        <v>1012610</v>
      </c>
      <c r="D163" s="26" t="n">
        <v>814783</v>
      </c>
      <c r="E163" s="26" t="n">
        <v>45904</v>
      </c>
      <c r="F163" s="26" t="n">
        <v>151923</v>
      </c>
      <c r="G163" s="27" t="n">
        <v>138367</v>
      </c>
    </row>
    <row r="164" customFormat="false" ht="14" hidden="false" customHeight="false" outlineLevel="0" collapsed="false">
      <c r="B164" s="25" t="s">
        <v>493</v>
      </c>
      <c r="C164" s="26" t="n">
        <v>927208</v>
      </c>
      <c r="D164" s="26" t="n">
        <v>768495</v>
      </c>
      <c r="E164" s="26" t="n">
        <v>45717</v>
      </c>
      <c r="F164" s="26" t="n">
        <v>112996</v>
      </c>
      <c r="G164" s="27" t="n">
        <v>102986</v>
      </c>
    </row>
    <row r="165" customFormat="false" ht="14" hidden="false" customHeight="false" outlineLevel="0" collapsed="false">
      <c r="B165" s="25" t="s">
        <v>494</v>
      </c>
      <c r="C165" s="26" t="n">
        <v>950268</v>
      </c>
      <c r="D165" s="26" t="n">
        <v>769222</v>
      </c>
      <c r="E165" s="26" t="n">
        <v>45420</v>
      </c>
      <c r="F165" s="26" t="n">
        <v>135626</v>
      </c>
      <c r="G165" s="27" t="n">
        <v>120309</v>
      </c>
    </row>
    <row r="166" customFormat="false" ht="14" hidden="false" customHeight="false" outlineLevel="0" collapsed="false">
      <c r="B166" s="25" t="s">
        <v>495</v>
      </c>
      <c r="C166" s="26" t="n">
        <v>1035705</v>
      </c>
      <c r="D166" s="26" t="n">
        <v>768978</v>
      </c>
      <c r="E166" s="26" t="n">
        <v>45238</v>
      </c>
      <c r="F166" s="26" t="n">
        <v>221489</v>
      </c>
      <c r="G166" s="27" t="n">
        <v>193985</v>
      </c>
    </row>
    <row r="167" customFormat="false" ht="14" hidden="false" customHeight="false" outlineLevel="0" collapsed="false">
      <c r="B167" s="25" t="s">
        <v>496</v>
      </c>
      <c r="C167" s="26" t="n">
        <v>966342</v>
      </c>
      <c r="D167" s="26" t="n">
        <v>783341</v>
      </c>
      <c r="E167" s="26" t="n">
        <v>45350</v>
      </c>
      <c r="F167" s="26" t="n">
        <v>137651</v>
      </c>
      <c r="G167" s="27" t="n">
        <v>126371</v>
      </c>
    </row>
    <row r="168" customFormat="false" ht="14" hidden="false" customHeight="false" outlineLevel="0" collapsed="false">
      <c r="B168" s="25" t="s">
        <v>497</v>
      </c>
      <c r="C168" s="26" t="n">
        <v>943229</v>
      </c>
      <c r="D168" s="26" t="n">
        <v>764062</v>
      </c>
      <c r="E168" s="26" t="n">
        <v>45260</v>
      </c>
      <c r="F168" s="26" t="n">
        <v>133907</v>
      </c>
      <c r="G168" s="27" t="n">
        <v>120726</v>
      </c>
    </row>
    <row r="169" customFormat="false" ht="14" hidden="false" customHeight="false" outlineLevel="0" collapsed="false">
      <c r="B169" s="25" t="s">
        <v>498</v>
      </c>
      <c r="C169" s="26" t="n">
        <v>969997</v>
      </c>
      <c r="D169" s="26" t="n">
        <v>767394</v>
      </c>
      <c r="E169" s="26" t="n">
        <v>45139</v>
      </c>
      <c r="F169" s="26" t="n">
        <v>157464</v>
      </c>
      <c r="G169" s="27" t="n">
        <v>145608</v>
      </c>
    </row>
    <row r="170" customFormat="false" ht="14" hidden="false" customHeight="false" outlineLevel="0" collapsed="false">
      <c r="B170" s="25" t="s">
        <v>499</v>
      </c>
      <c r="C170" s="26" t="n">
        <v>931716</v>
      </c>
      <c r="D170" s="26" t="n">
        <v>763910</v>
      </c>
      <c r="E170" s="26" t="n">
        <v>45154</v>
      </c>
      <c r="F170" s="26" t="n">
        <v>122652</v>
      </c>
      <c r="G170" s="27" t="n">
        <v>110458</v>
      </c>
    </row>
    <row r="171" customFormat="false" ht="14" hidden="false" customHeight="false" outlineLevel="0" collapsed="false">
      <c r="B171" s="25" t="s">
        <v>500</v>
      </c>
      <c r="C171" s="26" t="n">
        <v>925892</v>
      </c>
      <c r="D171" s="26" t="n">
        <v>761678</v>
      </c>
      <c r="E171" s="26" t="n">
        <v>45187</v>
      </c>
      <c r="F171" s="26" t="n">
        <v>119027</v>
      </c>
      <c r="G171" s="27" t="n">
        <v>110545</v>
      </c>
    </row>
    <row r="172" customFormat="false" ht="14" hidden="false" customHeight="false" outlineLevel="0" collapsed="false">
      <c r="B172" s="25" t="s">
        <v>501</v>
      </c>
      <c r="C172" s="26" t="n">
        <v>979966</v>
      </c>
      <c r="D172" s="26" t="n">
        <v>759173</v>
      </c>
      <c r="E172" s="26" t="n">
        <v>45263</v>
      </c>
      <c r="F172" s="26" t="n">
        <v>175530</v>
      </c>
      <c r="G172" s="27" t="n">
        <v>162685</v>
      </c>
    </row>
    <row r="173" customFormat="false" ht="14" hidden="false" customHeight="false" outlineLevel="0" collapsed="false">
      <c r="B173" s="25" t="s">
        <v>502</v>
      </c>
      <c r="C173" s="26" t="n">
        <v>930483</v>
      </c>
      <c r="D173" s="26" t="n">
        <v>762486</v>
      </c>
      <c r="E173" s="26" t="n">
        <v>45228</v>
      </c>
      <c r="F173" s="26" t="n">
        <v>122769</v>
      </c>
      <c r="G173" s="27" t="n">
        <v>112567</v>
      </c>
    </row>
    <row r="174" customFormat="false" ht="14" hidden="false" customHeight="false" outlineLevel="0" collapsed="false">
      <c r="B174" s="25" t="s">
        <v>503</v>
      </c>
      <c r="C174" s="26" t="n">
        <v>938072</v>
      </c>
      <c r="D174" s="26" t="n">
        <v>762691</v>
      </c>
      <c r="E174" s="26" t="n">
        <v>45313</v>
      </c>
      <c r="F174" s="26" t="n">
        <v>130068</v>
      </c>
      <c r="G174" s="27" t="n">
        <v>119693</v>
      </c>
    </row>
    <row r="175" customFormat="false" ht="14" hidden="false" customHeight="false" outlineLevel="0" collapsed="false">
      <c r="B175" s="25" t="s">
        <v>504</v>
      </c>
      <c r="C175" s="26" t="n">
        <v>1058477</v>
      </c>
      <c r="D175" s="26" t="n">
        <v>809543</v>
      </c>
      <c r="E175" s="26" t="n">
        <v>45564</v>
      </c>
      <c r="F175" s="26" t="n">
        <v>203370</v>
      </c>
      <c r="G175" s="27" t="n">
        <v>182627</v>
      </c>
    </row>
    <row r="176" customFormat="false" ht="14" hidden="false" customHeight="false" outlineLevel="0" collapsed="false">
      <c r="B176" s="25" t="s">
        <v>505</v>
      </c>
      <c r="C176" s="26" t="n">
        <v>967294</v>
      </c>
      <c r="D176" s="26" t="n">
        <v>769041</v>
      </c>
      <c r="E176" s="26" t="n">
        <v>45392</v>
      </c>
      <c r="F176" s="26" t="n">
        <v>152861</v>
      </c>
      <c r="G176" s="27" t="n">
        <v>139394</v>
      </c>
    </row>
    <row r="177" customFormat="false" ht="14" hidden="false" customHeight="false" outlineLevel="0" collapsed="false">
      <c r="B177" s="25" t="s">
        <v>506</v>
      </c>
      <c r="C177" s="26" t="n">
        <v>973807</v>
      </c>
      <c r="D177" s="26" t="n">
        <v>770890</v>
      </c>
      <c r="E177" s="26" t="n">
        <v>45115</v>
      </c>
      <c r="F177" s="26" t="n">
        <v>157802</v>
      </c>
      <c r="G177" s="27" t="n">
        <v>139842</v>
      </c>
    </row>
    <row r="178" customFormat="false" ht="14" hidden="false" customHeight="false" outlineLevel="0" collapsed="false">
      <c r="B178" s="25" t="s">
        <v>507</v>
      </c>
      <c r="C178" s="26" t="n">
        <v>1053077</v>
      </c>
      <c r="D178" s="26" t="n">
        <v>773528</v>
      </c>
      <c r="E178" s="26" t="n">
        <v>44996</v>
      </c>
      <c r="F178" s="26" t="n">
        <v>234553</v>
      </c>
      <c r="G178" s="27" t="n">
        <v>204450</v>
      </c>
    </row>
    <row r="179" customFormat="false" ht="14" hidden="false" customHeight="false" outlineLevel="0" collapsed="false">
      <c r="B179" s="25" t="s">
        <v>508</v>
      </c>
      <c r="C179" s="26" t="n">
        <v>997402</v>
      </c>
      <c r="D179" s="26" t="n">
        <v>789890</v>
      </c>
      <c r="E179" s="26" t="n">
        <v>45160</v>
      </c>
      <c r="F179" s="26" t="n">
        <v>162352</v>
      </c>
      <c r="G179" s="27" t="n">
        <v>148053</v>
      </c>
    </row>
    <row r="180" customFormat="false" ht="14" hidden="false" customHeight="false" outlineLevel="0" collapsed="false">
      <c r="B180" s="25" t="s">
        <v>509</v>
      </c>
      <c r="C180" s="26" t="n">
        <v>994658</v>
      </c>
      <c r="D180" s="26" t="n">
        <v>768326</v>
      </c>
      <c r="E180" s="26" t="n">
        <v>45108</v>
      </c>
      <c r="F180" s="26" t="n">
        <v>181224</v>
      </c>
      <c r="G180" s="27" t="n">
        <v>157786</v>
      </c>
    </row>
    <row r="181" customFormat="false" ht="14" hidden="false" customHeight="false" outlineLevel="0" collapsed="false">
      <c r="B181" s="25" t="s">
        <v>510</v>
      </c>
      <c r="C181" s="26" t="n">
        <v>1016539</v>
      </c>
      <c r="D181" s="26" t="n">
        <v>772712</v>
      </c>
      <c r="E181" s="26" t="n">
        <v>44963</v>
      </c>
      <c r="F181" s="26" t="n">
        <v>198864</v>
      </c>
      <c r="G181" s="27" t="n">
        <v>180752</v>
      </c>
    </row>
    <row r="182" customFormat="false" ht="14" hidden="false" customHeight="false" outlineLevel="0" collapsed="false">
      <c r="B182" s="25" t="s">
        <v>511</v>
      </c>
      <c r="C182" s="26" t="n">
        <v>989066</v>
      </c>
      <c r="D182" s="26" t="n">
        <v>772945</v>
      </c>
      <c r="E182" s="26" t="n">
        <v>45006</v>
      </c>
      <c r="F182" s="26" t="n">
        <v>171115</v>
      </c>
      <c r="G182" s="27" t="n">
        <v>154218</v>
      </c>
    </row>
    <row r="183" customFormat="false" ht="14" hidden="false" customHeight="false" outlineLevel="0" collapsed="false">
      <c r="B183" s="25" t="s">
        <v>512</v>
      </c>
      <c r="C183" s="26" t="n">
        <v>989589</v>
      </c>
      <c r="D183" s="26" t="n">
        <v>769637</v>
      </c>
      <c r="E183" s="26" t="n">
        <v>45025</v>
      </c>
      <c r="F183" s="26" t="n">
        <v>174927</v>
      </c>
      <c r="G183" s="27" t="n">
        <v>157642</v>
      </c>
    </row>
    <row r="184" customFormat="false" ht="14" hidden="false" customHeight="false" outlineLevel="0" collapsed="false">
      <c r="B184" s="25" t="s">
        <v>513</v>
      </c>
      <c r="C184" s="26" t="n">
        <v>1015287</v>
      </c>
      <c r="D184" s="26" t="n">
        <v>768547</v>
      </c>
      <c r="E184" s="26" t="n">
        <v>45026</v>
      </c>
      <c r="F184" s="26" t="n">
        <v>201714</v>
      </c>
      <c r="G184" s="27" t="n">
        <v>190143</v>
      </c>
    </row>
    <row r="185" customFormat="false" ht="14" hidden="false" customHeight="false" outlineLevel="0" collapsed="false">
      <c r="B185" s="25" t="s">
        <v>514</v>
      </c>
      <c r="C185" s="26" t="n">
        <v>998469</v>
      </c>
      <c r="D185" s="26" t="n">
        <v>775014</v>
      </c>
      <c r="E185" s="26" t="n">
        <v>45054</v>
      </c>
      <c r="F185" s="26" t="n">
        <v>178401</v>
      </c>
      <c r="G185" s="27" t="n">
        <v>162814</v>
      </c>
    </row>
    <row r="186" customFormat="false" ht="14" hidden="false" customHeight="false" outlineLevel="0" collapsed="false">
      <c r="B186" s="25" t="s">
        <v>515</v>
      </c>
      <c r="C186" s="26" t="n">
        <v>1023290</v>
      </c>
      <c r="D186" s="26" t="n">
        <v>776635</v>
      </c>
      <c r="E186" s="26" t="n">
        <v>45144</v>
      </c>
      <c r="F186" s="26" t="n">
        <v>201511</v>
      </c>
      <c r="G186" s="27" t="n">
        <v>182877</v>
      </c>
    </row>
    <row r="187" customFormat="false" ht="14" hidden="false" customHeight="false" outlineLevel="0" collapsed="false">
      <c r="B187" s="25" t="s">
        <v>516</v>
      </c>
      <c r="C187" s="26" t="n">
        <v>1095070</v>
      </c>
      <c r="D187" s="26" t="n">
        <v>823144</v>
      </c>
      <c r="E187" s="26" t="n">
        <v>45413</v>
      </c>
      <c r="F187" s="26" t="n">
        <v>226513</v>
      </c>
      <c r="G187" s="27" t="n">
        <v>200496</v>
      </c>
    </row>
    <row r="188" customFormat="false" ht="14" hidden="false" customHeight="false" outlineLevel="0" collapsed="false">
      <c r="B188" s="25" t="s">
        <v>517</v>
      </c>
      <c r="C188" s="26" t="n">
        <v>1012633</v>
      </c>
      <c r="D188" s="26" t="n">
        <v>785429</v>
      </c>
      <c r="E188" s="26" t="n">
        <v>45303</v>
      </c>
      <c r="F188" s="26" t="n">
        <v>181901</v>
      </c>
      <c r="G188" s="27" t="n">
        <v>164198</v>
      </c>
    </row>
    <row r="189" customFormat="false" ht="14" hidden="false" customHeight="false" outlineLevel="0" collapsed="false">
      <c r="B189" s="25" t="s">
        <v>518</v>
      </c>
      <c r="C189" s="26" t="n">
        <v>1018158</v>
      </c>
      <c r="D189" s="26" t="n">
        <v>788219</v>
      </c>
      <c r="E189" s="26" t="n">
        <v>45081</v>
      </c>
      <c r="F189" s="26" t="n">
        <v>184858</v>
      </c>
      <c r="G189" s="27" t="n">
        <v>166291</v>
      </c>
    </row>
    <row r="190" customFormat="false" ht="14" hidden="false" customHeight="false" outlineLevel="0" collapsed="false">
      <c r="B190" s="25" t="s">
        <v>519</v>
      </c>
      <c r="C190" s="26" t="n">
        <v>1261822</v>
      </c>
      <c r="D190" s="26" t="n">
        <v>809230</v>
      </c>
      <c r="E190" s="26" t="n">
        <v>45036</v>
      </c>
      <c r="F190" s="26" t="n">
        <v>407556</v>
      </c>
      <c r="G190" s="27" t="n">
        <v>349543</v>
      </c>
    </row>
    <row r="191" customFormat="false" ht="14" hidden="false" customHeight="false" outlineLevel="0" collapsed="false">
      <c r="B191" s="25" t="s">
        <v>520</v>
      </c>
      <c r="C191" s="26" t="n">
        <v>1204135</v>
      </c>
      <c r="D191" s="26" t="n">
        <v>811620</v>
      </c>
      <c r="E191" s="26" t="n">
        <v>45211</v>
      </c>
      <c r="F191" s="26" t="n">
        <v>347304</v>
      </c>
      <c r="G191" s="27" t="n">
        <v>304829</v>
      </c>
    </row>
    <row r="192" customFormat="false" ht="14" hidden="false" customHeight="false" outlineLevel="0" collapsed="false">
      <c r="B192" s="25" t="s">
        <v>521</v>
      </c>
      <c r="C192" s="26" t="n">
        <v>1125447</v>
      </c>
      <c r="D192" s="26" t="n">
        <v>788405</v>
      </c>
      <c r="E192" s="26" t="n">
        <v>45105</v>
      </c>
      <c r="F192" s="26" t="n">
        <v>291937</v>
      </c>
      <c r="G192" s="27" t="n">
        <v>247050</v>
      </c>
    </row>
    <row r="193" customFormat="false" ht="14" hidden="false" customHeight="false" outlineLevel="0" collapsed="false">
      <c r="B193" s="25" t="s">
        <v>522</v>
      </c>
      <c r="C193" s="26" t="n">
        <v>1170242</v>
      </c>
      <c r="D193" s="26" t="n">
        <v>792915</v>
      </c>
      <c r="E193" s="26" t="n">
        <v>44934</v>
      </c>
      <c r="F193" s="26" t="n">
        <v>332393</v>
      </c>
      <c r="G193" s="27" t="n">
        <v>301323</v>
      </c>
    </row>
    <row r="194" customFormat="false" ht="14" hidden="false" customHeight="false" outlineLevel="0" collapsed="false">
      <c r="B194" s="25" t="s">
        <v>523</v>
      </c>
      <c r="C194" s="26" t="n">
        <v>1118447</v>
      </c>
      <c r="D194" s="26" t="n">
        <v>793627</v>
      </c>
      <c r="E194" s="26" t="n">
        <v>44987</v>
      </c>
      <c r="F194" s="26" t="n">
        <v>279833</v>
      </c>
      <c r="G194" s="27" t="n">
        <v>246439</v>
      </c>
    </row>
    <row r="195" customFormat="false" ht="14" hidden="false" customHeight="false" outlineLevel="0" collapsed="false">
      <c r="B195" s="25" t="s">
        <v>524</v>
      </c>
      <c r="C195" s="26" t="n">
        <v>1122445</v>
      </c>
      <c r="D195" s="26" t="n">
        <v>791873</v>
      </c>
      <c r="E195" s="26" t="n">
        <v>45025</v>
      </c>
      <c r="F195" s="26" t="n">
        <v>285547</v>
      </c>
      <c r="G195" s="27" t="n">
        <v>251993</v>
      </c>
    </row>
    <row r="196" customFormat="false" ht="14" hidden="false" customHeight="false" outlineLevel="0" collapsed="false">
      <c r="B196" s="25" t="s">
        <v>525</v>
      </c>
      <c r="C196" s="26" t="n">
        <v>1180269</v>
      </c>
      <c r="D196" s="26" t="n">
        <v>788829</v>
      </c>
      <c r="E196" s="26" t="n">
        <v>45035</v>
      </c>
      <c r="F196" s="26" t="n">
        <v>346405</v>
      </c>
      <c r="G196" s="27" t="n">
        <v>309269</v>
      </c>
    </row>
    <row r="197" customFormat="false" ht="14" hidden="false" customHeight="false" outlineLevel="0" collapsed="false">
      <c r="B197" s="25" t="s">
        <v>526</v>
      </c>
      <c r="C197" s="26" t="n">
        <v>1135721</v>
      </c>
      <c r="D197" s="26" t="n">
        <v>792956</v>
      </c>
      <c r="E197" s="26" t="n">
        <v>45042</v>
      </c>
      <c r="F197" s="26" t="n">
        <v>297723</v>
      </c>
      <c r="G197" s="27" t="n">
        <v>262920</v>
      </c>
    </row>
    <row r="198" customFormat="false" ht="14" hidden="false" customHeight="false" outlineLevel="0" collapsed="false">
      <c r="B198" s="25" t="s">
        <v>527</v>
      </c>
      <c r="C198" s="26" t="n">
        <v>1160532</v>
      </c>
      <c r="D198" s="26" t="n">
        <v>794608</v>
      </c>
      <c r="E198" s="26" t="n">
        <v>45155</v>
      </c>
      <c r="F198" s="26" t="n">
        <v>320769</v>
      </c>
      <c r="G198" s="27" t="n">
        <v>276223</v>
      </c>
    </row>
    <row r="199" customFormat="false" ht="14" hidden="false" customHeight="false" outlineLevel="0" collapsed="false">
      <c r="B199" s="25" t="s">
        <v>528</v>
      </c>
      <c r="C199" s="26" t="n">
        <v>1250788</v>
      </c>
      <c r="D199" s="26" t="n">
        <v>839968</v>
      </c>
      <c r="E199" s="26" t="n">
        <v>45497</v>
      </c>
      <c r="F199" s="26" t="n">
        <v>365323</v>
      </c>
      <c r="G199" s="27" t="n">
        <v>324851</v>
      </c>
    </row>
    <row r="200" customFormat="false" ht="14" hidden="false" customHeight="false" outlineLevel="0" collapsed="false">
      <c r="B200" s="25" t="s">
        <v>529</v>
      </c>
      <c r="C200" s="26" t="n">
        <v>1145831</v>
      </c>
      <c r="D200" s="26" t="n">
        <v>801882</v>
      </c>
      <c r="E200" s="26" t="n">
        <v>45350</v>
      </c>
      <c r="F200" s="26" t="n">
        <v>298599</v>
      </c>
      <c r="G200" s="27" t="n">
        <v>267003</v>
      </c>
    </row>
    <row r="201" customFormat="false" ht="14" hidden="false" customHeight="false" outlineLevel="0" collapsed="false">
      <c r="B201" s="25" t="s">
        <v>530</v>
      </c>
      <c r="C201" s="26" t="n">
        <v>1130081</v>
      </c>
      <c r="D201" s="26" t="n">
        <v>804950</v>
      </c>
      <c r="E201" s="26" t="n">
        <v>45097</v>
      </c>
      <c r="F201" s="26" t="n">
        <v>280034</v>
      </c>
      <c r="G201" s="27" t="n">
        <v>247196</v>
      </c>
    </row>
    <row r="202" customFormat="false" ht="14" hidden="false" customHeight="false" outlineLevel="0" collapsed="false">
      <c r="B202" s="25" t="s">
        <v>531</v>
      </c>
      <c r="C202" s="26" t="n">
        <v>1197776</v>
      </c>
      <c r="D202" s="26" t="n">
        <v>808428</v>
      </c>
      <c r="E202" s="26" t="n">
        <v>45025</v>
      </c>
      <c r="F202" s="26" t="n">
        <v>344323</v>
      </c>
      <c r="G202" s="27" t="n">
        <v>309895</v>
      </c>
    </row>
    <row r="203" customFormat="false" ht="14" hidden="false" customHeight="false" outlineLevel="0" collapsed="false">
      <c r="B203" s="25" t="s">
        <v>532</v>
      </c>
      <c r="C203" s="26" t="n">
        <v>1230656</v>
      </c>
      <c r="D203" s="26" t="n">
        <v>821596</v>
      </c>
      <c r="E203" s="26" t="n">
        <v>45166</v>
      </c>
      <c r="F203" s="26" t="n">
        <v>363894</v>
      </c>
      <c r="G203" s="27" t="n">
        <v>318230</v>
      </c>
    </row>
    <row r="204" customFormat="false" ht="14" hidden="false" customHeight="false" outlineLevel="0" collapsed="false">
      <c r="B204" s="25" t="s">
        <v>533</v>
      </c>
      <c r="C204" s="26" t="n">
        <v>1157071</v>
      </c>
      <c r="D204" s="26" t="n">
        <v>802535</v>
      </c>
      <c r="E204" s="26" t="n">
        <v>45078</v>
      </c>
      <c r="F204" s="26" t="n">
        <v>309458</v>
      </c>
      <c r="G204" s="27" t="n">
        <v>276292</v>
      </c>
    </row>
    <row r="205" customFormat="false" ht="14" hidden="false" customHeight="false" outlineLevel="0" collapsed="false">
      <c r="B205" s="25" t="s">
        <v>534</v>
      </c>
      <c r="C205" s="26" t="n">
        <v>1288519</v>
      </c>
      <c r="D205" s="26" t="n">
        <v>812213</v>
      </c>
      <c r="E205" s="26" t="n">
        <v>44988</v>
      </c>
      <c r="F205" s="26" t="n">
        <v>431318</v>
      </c>
      <c r="G205" s="27" t="n">
        <v>396177</v>
      </c>
    </row>
    <row r="206" customFormat="false" ht="14" hidden="false" customHeight="false" outlineLevel="0" collapsed="false">
      <c r="B206" s="25" t="s">
        <v>535</v>
      </c>
      <c r="C206" s="26" t="n">
        <v>1224677</v>
      </c>
      <c r="D206" s="26" t="n">
        <v>811104</v>
      </c>
      <c r="E206" s="26" t="n">
        <v>45081</v>
      </c>
      <c r="F206" s="26" t="n">
        <v>368492</v>
      </c>
      <c r="G206" s="27" t="n">
        <v>339980</v>
      </c>
    </row>
    <row r="207" customFormat="false" ht="14" hidden="false" customHeight="false" outlineLevel="0" collapsed="false">
      <c r="B207" s="25" t="s">
        <v>536</v>
      </c>
      <c r="C207" s="26" t="n">
        <v>1225700</v>
      </c>
      <c r="D207" s="26" t="n">
        <v>810682</v>
      </c>
      <c r="E207" s="26" t="n">
        <v>45177</v>
      </c>
      <c r="F207" s="26" t="n">
        <v>369841</v>
      </c>
      <c r="G207" s="27" t="n">
        <v>332735</v>
      </c>
    </row>
    <row r="208" customFormat="false" ht="14" hidden="false" customHeight="false" outlineLevel="0" collapsed="false">
      <c r="B208" s="25" t="s">
        <v>537</v>
      </c>
      <c r="C208" s="26" t="n">
        <v>1294159</v>
      </c>
      <c r="D208" s="26" t="n">
        <v>809287</v>
      </c>
      <c r="E208" s="26" t="n">
        <v>45189</v>
      </c>
      <c r="F208" s="26" t="n">
        <v>439683</v>
      </c>
      <c r="G208" s="27" t="n">
        <v>407144</v>
      </c>
    </row>
    <row r="209" customFormat="false" ht="14" hidden="false" customHeight="false" outlineLevel="0" collapsed="false">
      <c r="B209" s="25" t="s">
        <v>538</v>
      </c>
      <c r="C209" s="26" t="n">
        <v>1285455</v>
      </c>
      <c r="D209" s="26" t="n">
        <v>812642</v>
      </c>
      <c r="E209" s="26" t="n">
        <v>45210</v>
      </c>
      <c r="F209" s="26" t="n">
        <v>427603</v>
      </c>
      <c r="G209" s="27" t="n">
        <v>389100</v>
      </c>
    </row>
    <row r="210" customFormat="false" ht="14" hidden="false" customHeight="false" outlineLevel="0" collapsed="false">
      <c r="B210" s="25" t="s">
        <v>539</v>
      </c>
      <c r="C210" s="26" t="n">
        <v>1259272</v>
      </c>
      <c r="D210" s="26" t="n">
        <v>817300</v>
      </c>
      <c r="E210" s="26" t="n">
        <v>45360</v>
      </c>
      <c r="F210" s="26" t="n">
        <v>396612</v>
      </c>
      <c r="G210" s="27" t="n">
        <v>359731</v>
      </c>
    </row>
    <row r="211" customFormat="false" ht="14" hidden="false" customHeight="false" outlineLevel="0" collapsed="false">
      <c r="B211" s="25" t="s">
        <v>540</v>
      </c>
      <c r="C211" s="26" t="n">
        <v>1384747</v>
      </c>
      <c r="D211" s="26" t="n">
        <v>866534</v>
      </c>
      <c r="E211" s="26" t="n">
        <v>45775</v>
      </c>
      <c r="F211" s="26" t="n">
        <v>472438</v>
      </c>
      <c r="G211" s="27" t="n">
        <v>437256</v>
      </c>
    </row>
    <row r="212" customFormat="false" ht="14" hidden="false" customHeight="false" outlineLevel="0" collapsed="false">
      <c r="B212" s="25" t="s">
        <v>541</v>
      </c>
      <c r="C212" s="26" t="n">
        <v>1309384</v>
      </c>
      <c r="D212" s="26" t="n">
        <v>826400</v>
      </c>
      <c r="E212" s="26" t="n">
        <v>45619</v>
      </c>
      <c r="F212" s="26" t="n">
        <v>437365</v>
      </c>
      <c r="G212" s="27" t="n">
        <v>399944</v>
      </c>
    </row>
    <row r="213" customFormat="false" ht="14" hidden="false" customHeight="false" outlineLevel="0" collapsed="false">
      <c r="B213" s="25" t="s">
        <v>542</v>
      </c>
      <c r="C213" s="26" t="n">
        <v>1313043</v>
      </c>
      <c r="D213" s="26" t="n">
        <v>829032</v>
      </c>
      <c r="E213" s="26" t="n">
        <v>45421</v>
      </c>
      <c r="F213" s="26" t="n">
        <v>438590</v>
      </c>
      <c r="G213" s="27" t="n">
        <v>395300</v>
      </c>
    </row>
    <row r="214" customFormat="false" ht="14" hidden="false" customHeight="false" outlineLevel="0" collapsed="false">
      <c r="B214" s="29" t="s">
        <v>543</v>
      </c>
      <c r="C214" s="30" t="n">
        <v>1460410</v>
      </c>
      <c r="D214" s="30" t="n">
        <v>833783</v>
      </c>
      <c r="E214" s="30" t="n">
        <v>45338</v>
      </c>
      <c r="F214" s="30" t="n">
        <v>581289</v>
      </c>
      <c r="G214" s="31" t="n">
        <v>526081</v>
      </c>
    </row>
    <row r="215" customFormat="false" ht="14" hidden="false" customHeight="false" outlineLevel="0" collapsed="false">
      <c r="B215" s="29" t="s">
        <v>544</v>
      </c>
      <c r="C215" s="30" t="n">
        <v>1552803</v>
      </c>
      <c r="D215" s="30" t="n">
        <v>845445</v>
      </c>
      <c r="E215" s="30" t="n">
        <v>45536</v>
      </c>
      <c r="F215" s="30" t="n">
        <v>661822</v>
      </c>
      <c r="G215" s="31" t="n">
        <v>595334</v>
      </c>
    </row>
    <row r="216" customFormat="false" ht="14" hidden="false" customHeight="false" outlineLevel="0" collapsed="false">
      <c r="B216" s="29" t="s">
        <v>545</v>
      </c>
      <c r="C216" s="30" t="n">
        <v>1591641</v>
      </c>
      <c r="D216" s="30" t="n">
        <v>829358</v>
      </c>
      <c r="E216" s="30" t="n">
        <v>45506</v>
      </c>
      <c r="F216" s="30" t="n">
        <v>716777</v>
      </c>
      <c r="G216" s="31" t="n">
        <v>647699</v>
      </c>
    </row>
    <row r="217" customFormat="false" ht="14" hidden="false" customHeight="false" outlineLevel="0" collapsed="false">
      <c r="B217" s="29" t="n">
        <v>41426</v>
      </c>
      <c r="C217" s="30" t="n">
        <v>1731250</v>
      </c>
      <c r="D217" s="30" t="n">
        <v>838807</v>
      </c>
      <c r="E217" s="30" t="n">
        <v>45447</v>
      </c>
      <c r="F217" s="30" t="n">
        <v>846996</v>
      </c>
      <c r="G217" s="31" t="n">
        <v>760407</v>
      </c>
    </row>
    <row r="218" customFormat="false" ht="14" hidden="false" customHeight="false" outlineLevel="0" collapsed="false">
      <c r="B218" s="29" t="n">
        <v>41456</v>
      </c>
      <c r="C218" s="30" t="n">
        <v>1733118</v>
      </c>
      <c r="D218" s="30" t="n">
        <v>835904</v>
      </c>
      <c r="E218" s="30" t="n">
        <v>45551</v>
      </c>
      <c r="F218" s="30" t="n">
        <v>851663</v>
      </c>
      <c r="G218" s="31" t="n">
        <v>751744</v>
      </c>
    </row>
    <row r="219" customFormat="false" ht="14" hidden="false" customHeight="false" outlineLevel="0" collapsed="false">
      <c r="B219" s="29" t="n">
        <v>41487</v>
      </c>
      <c r="C219" s="30" t="n">
        <v>1769927</v>
      </c>
      <c r="D219" s="30" t="n">
        <v>838246</v>
      </c>
      <c r="E219" s="30" t="n">
        <v>45633</v>
      </c>
      <c r="F219" s="30" t="n">
        <v>886048</v>
      </c>
      <c r="G219" s="31" t="n">
        <v>784271</v>
      </c>
    </row>
    <row r="220" customFormat="false" ht="14" hidden="false" customHeight="false" outlineLevel="0" collapsed="false">
      <c r="B220" s="29" t="n">
        <v>41518</v>
      </c>
      <c r="C220" s="30" t="n">
        <v>1855551</v>
      </c>
      <c r="D220" s="30" t="n">
        <v>835762</v>
      </c>
      <c r="E220" s="30" t="n">
        <v>45663</v>
      </c>
      <c r="F220" s="30" t="n">
        <v>974126</v>
      </c>
      <c r="G220" s="31" t="n">
        <v>880819</v>
      </c>
    </row>
    <row r="221" customFormat="false" ht="14" hidden="false" customHeight="false" outlineLevel="0" collapsed="false">
      <c r="B221" s="29" t="n">
        <v>41548</v>
      </c>
      <c r="C221" s="30" t="n">
        <v>1898077</v>
      </c>
      <c r="D221" s="30" t="n">
        <v>841708</v>
      </c>
      <c r="E221" s="30" t="n">
        <v>45690</v>
      </c>
      <c r="F221" s="30" t="n">
        <v>1010679</v>
      </c>
      <c r="G221" s="31" t="n">
        <v>907919</v>
      </c>
    </row>
    <row r="222" customFormat="false" ht="14" hidden="false" customHeight="false" outlineLevel="0" collapsed="false">
      <c r="B222" s="29" t="n">
        <v>41579</v>
      </c>
      <c r="C222" s="30" t="n">
        <v>1916182</v>
      </c>
      <c r="D222" s="30" t="n">
        <v>846465</v>
      </c>
      <c r="E222" s="30" t="n">
        <v>45856</v>
      </c>
      <c r="F222" s="30" t="n">
        <v>1023861</v>
      </c>
      <c r="G222" s="31" t="n">
        <v>933965</v>
      </c>
    </row>
    <row r="223" customFormat="false" ht="14" hidden="false" customHeight="false" outlineLevel="0" collapsed="false">
      <c r="B223" s="29" t="n">
        <v>41609</v>
      </c>
      <c r="C223" s="30" t="n">
        <v>2018472</v>
      </c>
      <c r="D223" s="30" t="n">
        <v>901431</v>
      </c>
      <c r="E223" s="30" t="n">
        <v>46265</v>
      </c>
      <c r="F223" s="30" t="n">
        <v>1070776</v>
      </c>
      <c r="G223" s="31" t="n">
        <v>969620</v>
      </c>
    </row>
    <row r="224" customFormat="false" ht="14" hidden="false" customHeight="false" outlineLevel="0" collapsed="false">
      <c r="B224" s="29" t="n">
        <v>41640</v>
      </c>
      <c r="C224" s="30" t="n">
        <v>2008793</v>
      </c>
      <c r="D224" s="30" t="n">
        <v>857813</v>
      </c>
      <c r="E224" s="30" t="n">
        <v>46109</v>
      </c>
      <c r="F224" s="30" t="n">
        <v>1104871</v>
      </c>
      <c r="G224" s="31" t="n">
        <v>1000023</v>
      </c>
    </row>
    <row r="225" customFormat="false" ht="14" hidden="false" customHeight="false" outlineLevel="0" collapsed="false">
      <c r="B225" s="29" t="n">
        <v>41671</v>
      </c>
      <c r="C225" s="30" t="n">
        <v>2047525</v>
      </c>
      <c r="D225" s="30" t="n">
        <v>861336</v>
      </c>
      <c r="E225" s="30" t="n">
        <v>45885</v>
      </c>
      <c r="F225" s="30" t="n">
        <v>1140304</v>
      </c>
      <c r="G225" s="31" t="n">
        <v>1033013</v>
      </c>
    </row>
    <row r="226" customFormat="false" ht="15" hidden="false" customHeight="false" outlineLevel="0" collapsed="false">
      <c r="B226" s="35" t="n">
        <v>41699</v>
      </c>
      <c r="C226" s="36" t="n">
        <v>2198855</v>
      </c>
      <c r="D226" s="36" t="n">
        <v>866308</v>
      </c>
      <c r="E226" s="36" t="n">
        <v>45868</v>
      </c>
      <c r="F226" s="36" t="n">
        <v>1286679</v>
      </c>
      <c r="G226" s="37" t="n">
        <v>1194985</v>
      </c>
    </row>
    <row r="227" customFormat="false" ht="14" hidden="false" customHeight="false" outlineLevel="0" collapsed="false">
      <c r="B227" s="47"/>
    </row>
  </sheetData>
  <mergeCells count="4">
    <mergeCell ref="B4:B7"/>
    <mergeCell ref="C4:G4"/>
    <mergeCell ref="F5:G5"/>
    <mergeCell ref="F6:F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3" activeCellId="0" sqref="C3"/>
    </sheetView>
  </sheetViews>
  <sheetFormatPr defaultColWidth="10.82421875" defaultRowHeight="15" zeroHeight="false" outlineLevelRow="0" outlineLevelCol="0"/>
  <cols>
    <col collapsed="false" customWidth="false" hidden="false" outlineLevel="0" max="1" min="1" style="48" width="10.82"/>
    <col collapsed="false" customWidth="true" hidden="false" outlineLevel="0" max="2" min="2" style="48" width="24.99"/>
    <col collapsed="false" customWidth="false" hidden="false" outlineLevel="0" max="257" min="3" style="48" width="10.82"/>
  </cols>
  <sheetData>
    <row r="1" customFormat="false" ht="15" hidden="false" customHeight="false" outlineLevel="0" collapsed="false">
      <c r="A1" s="48" t="s">
        <v>548</v>
      </c>
      <c r="B1" s="48" t="s">
        <v>549</v>
      </c>
      <c r="C1" s="48" t="s">
        <v>550</v>
      </c>
    </row>
    <row r="3" customFormat="false" ht="120" hidden="false" customHeight="false" outlineLevel="0" collapsed="false">
      <c r="A3" s="48" t="s">
        <v>551</v>
      </c>
      <c r="B3" s="49" t="s">
        <v>552</v>
      </c>
      <c r="C3" s="49" t="s">
        <v>553</v>
      </c>
    </row>
    <row r="4" customFormat="false" ht="15" hidden="false" customHeight="false" outlineLevel="0" collapsed="false">
      <c r="A4" s="48" t="s">
        <v>361</v>
      </c>
      <c r="B4" s="48" t="s">
        <v>554</v>
      </c>
    </row>
    <row r="5" customFormat="false" ht="15" hidden="false" customHeight="false" outlineLevel="0" collapsed="false">
      <c r="A5" s="48" t="s">
        <v>362</v>
      </c>
      <c r="B5" s="48" t="s">
        <v>554</v>
      </c>
    </row>
    <row r="6" customFormat="false" ht="15" hidden="false" customHeight="false" outlineLevel="0" collapsed="false">
      <c r="A6" s="48" t="s">
        <v>363</v>
      </c>
      <c r="B6" s="48" t="s">
        <v>554</v>
      </c>
    </row>
    <row r="7" customFormat="false" ht="15" hidden="false" customHeight="false" outlineLevel="0" collapsed="false">
      <c r="A7" s="48" t="s">
        <v>364</v>
      </c>
      <c r="B7" s="48" t="n">
        <v>5886427</v>
      </c>
    </row>
    <row r="8" customFormat="false" ht="15" hidden="false" customHeight="false" outlineLevel="0" collapsed="false">
      <c r="A8" s="48" t="s">
        <v>365</v>
      </c>
      <c r="B8" s="48" t="n">
        <v>5909245</v>
      </c>
    </row>
    <row r="9" customFormat="false" ht="15" hidden="false" customHeight="false" outlineLevel="0" collapsed="false">
      <c r="A9" s="48" t="s">
        <v>366</v>
      </c>
      <c r="B9" s="48" t="n">
        <v>5912661</v>
      </c>
    </row>
    <row r="10" customFormat="false" ht="15" hidden="false" customHeight="false" outlineLevel="0" collapsed="false">
      <c r="A10" s="48" t="s">
        <v>367</v>
      </c>
      <c r="B10" s="48" t="n">
        <v>5940296</v>
      </c>
    </row>
    <row r="11" customFormat="false" ht="15" hidden="false" customHeight="false" outlineLevel="0" collapsed="false">
      <c r="A11" s="48" t="s">
        <v>368</v>
      </c>
      <c r="B11" s="48" t="n">
        <v>5974788</v>
      </c>
    </row>
    <row r="12" customFormat="false" ht="15" hidden="false" customHeight="false" outlineLevel="0" collapsed="false">
      <c r="A12" s="48" t="s">
        <v>369</v>
      </c>
      <c r="B12" s="48" t="n">
        <v>5992115</v>
      </c>
    </row>
    <row r="13" customFormat="false" ht="15" hidden="false" customHeight="false" outlineLevel="0" collapsed="false">
      <c r="A13" s="48" t="s">
        <v>370</v>
      </c>
      <c r="B13" s="48" t="n">
        <v>5994107</v>
      </c>
    </row>
    <row r="14" customFormat="false" ht="15" hidden="false" customHeight="false" outlineLevel="0" collapsed="false">
      <c r="A14" s="48" t="s">
        <v>371</v>
      </c>
      <c r="B14" s="48" t="n">
        <v>6046542</v>
      </c>
    </row>
    <row r="15" customFormat="false" ht="15" hidden="false" customHeight="false" outlineLevel="0" collapsed="false">
      <c r="A15" s="48" t="s">
        <v>372</v>
      </c>
      <c r="B15" s="48" t="n">
        <v>6064699</v>
      </c>
    </row>
    <row r="16" customFormat="false" ht="15" hidden="false" customHeight="false" outlineLevel="0" collapsed="false">
      <c r="A16" s="48" t="s">
        <v>373</v>
      </c>
      <c r="B16" s="48" t="n">
        <v>6080885</v>
      </c>
    </row>
    <row r="17" customFormat="false" ht="15" hidden="false" customHeight="false" outlineLevel="0" collapsed="false">
      <c r="A17" s="48" t="s">
        <v>374</v>
      </c>
      <c r="B17" s="48" t="n">
        <v>6109466</v>
      </c>
    </row>
    <row r="18" customFormat="false" ht="15" hidden="false" customHeight="false" outlineLevel="0" collapsed="false">
      <c r="A18" s="48" t="s">
        <v>375</v>
      </c>
      <c r="B18" s="48" t="n">
        <v>6125936</v>
      </c>
    </row>
    <row r="19" customFormat="false" ht="15" hidden="false" customHeight="false" outlineLevel="0" collapsed="false">
      <c r="A19" s="48" t="s">
        <v>376</v>
      </c>
      <c r="B19" s="48" t="n">
        <v>6115245</v>
      </c>
    </row>
    <row r="20" customFormat="false" ht="15" hidden="false" customHeight="false" outlineLevel="0" collapsed="false">
      <c r="A20" s="48" t="s">
        <v>377</v>
      </c>
      <c r="B20" s="48" t="n">
        <v>6146889</v>
      </c>
    </row>
    <row r="21" customFormat="false" ht="15" hidden="false" customHeight="false" outlineLevel="0" collapsed="false">
      <c r="A21" s="48" t="s">
        <v>378</v>
      </c>
      <c r="B21" s="48" t="n">
        <v>6167545</v>
      </c>
    </row>
    <row r="22" customFormat="false" ht="15" hidden="false" customHeight="false" outlineLevel="0" collapsed="false">
      <c r="A22" s="48" t="s">
        <v>379</v>
      </c>
      <c r="B22" s="48" t="n">
        <v>6174875</v>
      </c>
    </row>
    <row r="23" customFormat="false" ht="15" hidden="false" customHeight="false" outlineLevel="0" collapsed="false">
      <c r="A23" s="48" t="s">
        <v>380</v>
      </c>
      <c r="B23" s="48" t="n">
        <v>6186141</v>
      </c>
    </row>
    <row r="24" customFormat="false" ht="15" hidden="false" customHeight="false" outlineLevel="0" collapsed="false">
      <c r="A24" s="48" t="s">
        <v>381</v>
      </c>
      <c r="B24" s="48" t="n">
        <v>6192033</v>
      </c>
    </row>
    <row r="25" customFormat="false" ht="15" hidden="false" customHeight="false" outlineLevel="0" collapsed="false">
      <c r="A25" s="48" t="s">
        <v>382</v>
      </c>
      <c r="B25" s="48" t="n">
        <v>6206902</v>
      </c>
    </row>
    <row r="26" customFormat="false" ht="15" hidden="false" customHeight="false" outlineLevel="0" collapsed="false">
      <c r="A26" s="48" t="s">
        <v>383</v>
      </c>
      <c r="B26" s="48" t="n">
        <v>6221075</v>
      </c>
    </row>
    <row r="27" customFormat="false" ht="15" hidden="false" customHeight="false" outlineLevel="0" collapsed="false">
      <c r="A27" s="48" t="s">
        <v>384</v>
      </c>
      <c r="B27" s="48" t="n">
        <v>6229419</v>
      </c>
    </row>
    <row r="28" customFormat="false" ht="15" hidden="false" customHeight="false" outlineLevel="0" collapsed="false">
      <c r="A28" s="48" t="s">
        <v>385</v>
      </c>
      <c r="B28" s="48" t="n">
        <v>6237917</v>
      </c>
    </row>
    <row r="29" customFormat="false" ht="15" hidden="false" customHeight="false" outlineLevel="0" collapsed="false">
      <c r="A29" s="48" t="s">
        <v>386</v>
      </c>
      <c r="B29" s="48" t="n">
        <v>6235997</v>
      </c>
    </row>
    <row r="30" customFormat="false" ht="15" hidden="false" customHeight="false" outlineLevel="0" collapsed="false">
      <c r="A30" s="48" t="s">
        <v>387</v>
      </c>
      <c r="B30" s="48" t="n">
        <v>6247943</v>
      </c>
    </row>
    <row r="31" customFormat="false" ht="15" hidden="false" customHeight="false" outlineLevel="0" collapsed="false">
      <c r="A31" s="48" t="s">
        <v>388</v>
      </c>
      <c r="B31" s="48" t="n">
        <v>6288926</v>
      </c>
    </row>
    <row r="32" customFormat="false" ht="15" hidden="false" customHeight="false" outlineLevel="0" collapsed="false">
      <c r="A32" s="48" t="s">
        <v>389</v>
      </c>
      <c r="B32" s="48" t="n">
        <v>6279282</v>
      </c>
    </row>
    <row r="33" customFormat="false" ht="15" hidden="false" customHeight="false" outlineLevel="0" collapsed="false">
      <c r="A33" s="48" t="s">
        <v>390</v>
      </c>
      <c r="B33" s="48" t="n">
        <v>6284454</v>
      </c>
    </row>
    <row r="34" customFormat="false" ht="15" hidden="false" customHeight="false" outlineLevel="0" collapsed="false">
      <c r="A34" s="48" t="s">
        <v>391</v>
      </c>
      <c r="B34" s="48" t="n">
        <v>6294791</v>
      </c>
    </row>
    <row r="35" customFormat="false" ht="15" hidden="false" customHeight="false" outlineLevel="0" collapsed="false">
      <c r="A35" s="48" t="s">
        <v>392</v>
      </c>
      <c r="B35" s="48" t="n">
        <v>6300062</v>
      </c>
    </row>
    <row r="36" customFormat="false" ht="15" hidden="false" customHeight="false" outlineLevel="0" collapsed="false">
      <c r="A36" s="48" t="s">
        <v>393</v>
      </c>
      <c r="B36" s="48" t="n">
        <v>6312214</v>
      </c>
    </row>
    <row r="37" customFormat="false" ht="15" hidden="false" customHeight="false" outlineLevel="0" collapsed="false">
      <c r="A37" s="48" t="s">
        <v>394</v>
      </c>
      <c r="B37" s="48" t="n">
        <v>6335860</v>
      </c>
    </row>
    <row r="38" customFormat="false" ht="15" hidden="false" customHeight="false" outlineLevel="0" collapsed="false">
      <c r="A38" s="48" t="s">
        <v>395</v>
      </c>
      <c r="B38" s="48" t="n">
        <v>6337847</v>
      </c>
    </row>
    <row r="39" customFormat="false" ht="15" hidden="false" customHeight="false" outlineLevel="0" collapsed="false">
      <c r="A39" s="48" t="s">
        <v>396</v>
      </c>
      <c r="B39" s="48" t="n">
        <v>6359058</v>
      </c>
    </row>
    <row r="40" customFormat="false" ht="15" hidden="false" customHeight="false" outlineLevel="0" collapsed="false">
      <c r="A40" s="48" t="s">
        <v>397</v>
      </c>
      <c r="B40" s="48" t="n">
        <v>6376303</v>
      </c>
    </row>
    <row r="41" customFormat="false" ht="15" hidden="false" customHeight="false" outlineLevel="0" collapsed="false">
      <c r="A41" s="48" t="s">
        <v>398</v>
      </c>
      <c r="B41" s="48" t="n">
        <v>6395484</v>
      </c>
    </row>
    <row r="42" customFormat="false" ht="15" hidden="false" customHeight="false" outlineLevel="0" collapsed="false">
      <c r="A42" s="48" t="s">
        <v>399</v>
      </c>
      <c r="B42" s="48" t="n">
        <v>6405925</v>
      </c>
    </row>
    <row r="43" customFormat="false" ht="15" hidden="false" customHeight="false" outlineLevel="0" collapsed="false">
      <c r="A43" s="48" t="s">
        <v>400</v>
      </c>
      <c r="B43" s="48" t="n">
        <v>6432776</v>
      </c>
    </row>
    <row r="44" customFormat="false" ht="15" hidden="false" customHeight="false" outlineLevel="0" collapsed="false">
      <c r="A44" s="48" t="s">
        <v>401</v>
      </c>
      <c r="B44" s="48" t="n">
        <v>6446240</v>
      </c>
    </row>
    <row r="45" customFormat="false" ht="15" hidden="false" customHeight="false" outlineLevel="0" collapsed="false">
      <c r="A45" s="48" t="s">
        <v>402</v>
      </c>
      <c r="B45" s="48" t="n">
        <v>6462539</v>
      </c>
    </row>
    <row r="46" customFormat="false" ht="15" hidden="false" customHeight="false" outlineLevel="0" collapsed="false">
      <c r="A46" s="48" t="s">
        <v>403</v>
      </c>
      <c r="B46" s="48" t="n">
        <v>6478632</v>
      </c>
    </row>
    <row r="47" customFormat="false" ht="15" hidden="false" customHeight="false" outlineLevel="0" collapsed="false">
      <c r="A47" s="48" t="s">
        <v>404</v>
      </c>
      <c r="B47" s="48" t="n">
        <v>6487009</v>
      </c>
    </row>
    <row r="48" customFormat="false" ht="15" hidden="false" customHeight="false" outlineLevel="0" collapsed="false">
      <c r="A48" s="48" t="s">
        <v>405</v>
      </c>
      <c r="B48" s="48" t="n">
        <v>6508082</v>
      </c>
    </row>
    <row r="49" customFormat="false" ht="15" hidden="false" customHeight="false" outlineLevel="0" collapsed="false">
      <c r="A49" s="48" t="s">
        <v>406</v>
      </c>
      <c r="B49" s="48" t="n">
        <v>6517002</v>
      </c>
    </row>
    <row r="50" customFormat="false" ht="15" hidden="false" customHeight="false" outlineLevel="0" collapsed="false">
      <c r="A50" s="48" t="s">
        <v>407</v>
      </c>
      <c r="B50" s="48" t="n">
        <v>6527526</v>
      </c>
    </row>
    <row r="51" customFormat="false" ht="15" hidden="false" customHeight="false" outlineLevel="0" collapsed="false">
      <c r="A51" s="48" t="s">
        <v>408</v>
      </c>
      <c r="B51" s="48" t="n">
        <v>6576819</v>
      </c>
    </row>
    <row r="52" customFormat="false" ht="15" hidden="false" customHeight="false" outlineLevel="0" collapsed="false">
      <c r="A52" s="48" t="s">
        <v>409</v>
      </c>
      <c r="B52" s="48" t="n">
        <v>6602844</v>
      </c>
    </row>
    <row r="53" customFormat="false" ht="15" hidden="false" customHeight="false" outlineLevel="0" collapsed="false">
      <c r="A53" s="48" t="s">
        <v>410</v>
      </c>
      <c r="B53" s="48" t="n">
        <v>6620554</v>
      </c>
    </row>
    <row r="54" customFormat="false" ht="15" hidden="false" customHeight="false" outlineLevel="0" collapsed="false">
      <c r="A54" s="48" t="s">
        <v>411</v>
      </c>
      <c r="B54" s="48" t="n">
        <v>6643710</v>
      </c>
    </row>
    <row r="55" customFormat="false" ht="15" hidden="false" customHeight="false" outlineLevel="0" collapsed="false">
      <c r="A55" s="48" t="s">
        <v>412</v>
      </c>
      <c r="B55" s="48" t="n">
        <v>6662024</v>
      </c>
    </row>
    <row r="56" customFormat="false" ht="15" hidden="false" customHeight="false" outlineLevel="0" collapsed="false">
      <c r="A56" s="48" t="s">
        <v>413</v>
      </c>
      <c r="B56" s="48" t="n">
        <v>6671176</v>
      </c>
    </row>
    <row r="57" customFormat="false" ht="15" hidden="false" customHeight="false" outlineLevel="0" collapsed="false">
      <c r="A57" s="48" t="s">
        <v>414</v>
      </c>
      <c r="B57" s="48" t="n">
        <v>6680978</v>
      </c>
    </row>
    <row r="58" customFormat="false" ht="15" hidden="false" customHeight="false" outlineLevel="0" collapsed="false">
      <c r="A58" s="48" t="s">
        <v>415</v>
      </c>
      <c r="B58" s="48" t="n">
        <v>6689932</v>
      </c>
    </row>
    <row r="59" customFormat="false" ht="15" hidden="false" customHeight="false" outlineLevel="0" collapsed="false">
      <c r="A59" s="48" t="s">
        <v>416</v>
      </c>
      <c r="B59" s="48" t="n">
        <v>6706467</v>
      </c>
    </row>
    <row r="60" customFormat="false" ht="15" hidden="false" customHeight="false" outlineLevel="0" collapsed="false">
      <c r="A60" s="48" t="s">
        <v>417</v>
      </c>
      <c r="B60" s="48" t="n">
        <v>6711295</v>
      </c>
    </row>
    <row r="61" customFormat="false" ht="15" hidden="false" customHeight="false" outlineLevel="0" collapsed="false">
      <c r="A61" s="48" t="s">
        <v>418</v>
      </c>
      <c r="B61" s="48" t="n">
        <v>6728432</v>
      </c>
    </row>
    <row r="62" customFormat="false" ht="15" hidden="false" customHeight="false" outlineLevel="0" collapsed="false">
      <c r="A62" s="48" t="s">
        <v>419</v>
      </c>
      <c r="B62" s="48" t="n">
        <v>6733563</v>
      </c>
    </row>
    <row r="63" customFormat="false" ht="15" hidden="false" customHeight="false" outlineLevel="0" collapsed="false">
      <c r="A63" s="48" t="s">
        <v>420</v>
      </c>
      <c r="B63" s="48" t="n">
        <v>6727668</v>
      </c>
    </row>
    <row r="64" customFormat="false" ht="15" hidden="false" customHeight="false" outlineLevel="0" collapsed="false">
      <c r="A64" s="48" t="s">
        <v>421</v>
      </c>
      <c r="B64" s="48" t="n">
        <v>6737133</v>
      </c>
    </row>
    <row r="65" customFormat="false" ht="15" hidden="false" customHeight="false" outlineLevel="0" collapsed="false">
      <c r="A65" s="48" t="s">
        <v>422</v>
      </c>
      <c r="B65" s="48" t="n">
        <v>6748918</v>
      </c>
    </row>
    <row r="66" customFormat="false" ht="15" hidden="false" customHeight="false" outlineLevel="0" collapsed="false">
      <c r="A66" s="48" t="s">
        <v>423</v>
      </c>
      <c r="B66" s="48" t="n">
        <v>6755920</v>
      </c>
    </row>
    <row r="67" customFormat="false" ht="15" hidden="false" customHeight="false" outlineLevel="0" collapsed="false">
      <c r="A67" s="48" t="s">
        <v>424</v>
      </c>
      <c r="B67" s="48" t="n">
        <v>6754327</v>
      </c>
      <c r="C67" s="48" t="n">
        <v>6726650</v>
      </c>
    </row>
    <row r="68" customFormat="false" ht="15" hidden="false" customHeight="false" outlineLevel="0" collapsed="false">
      <c r="A68" s="48" t="s">
        <v>425</v>
      </c>
      <c r="B68" s="48" t="n">
        <v>6779131</v>
      </c>
      <c r="C68" s="48" t="n">
        <v>6746192</v>
      </c>
    </row>
    <row r="69" customFormat="false" ht="15" hidden="false" customHeight="false" outlineLevel="0" collapsed="false">
      <c r="A69" s="48" t="s">
        <v>426</v>
      </c>
      <c r="B69" s="48" t="n">
        <v>6799144</v>
      </c>
      <c r="C69" s="48" t="n">
        <v>6765985</v>
      </c>
    </row>
    <row r="70" customFormat="false" ht="15" hidden="false" customHeight="false" outlineLevel="0" collapsed="false">
      <c r="A70" s="48" t="s">
        <v>427</v>
      </c>
      <c r="B70" s="48" t="n">
        <v>6807713</v>
      </c>
      <c r="C70" s="48" t="n">
        <v>6775019</v>
      </c>
    </row>
    <row r="71" customFormat="false" ht="15" hidden="false" customHeight="false" outlineLevel="0" collapsed="false">
      <c r="A71" s="48" t="s">
        <v>428</v>
      </c>
      <c r="B71" s="48" t="n">
        <v>6835334</v>
      </c>
      <c r="C71" s="48" t="n">
        <v>6802289</v>
      </c>
    </row>
    <row r="72" customFormat="false" ht="15" hidden="false" customHeight="false" outlineLevel="0" collapsed="false">
      <c r="A72" s="48" t="s">
        <v>429</v>
      </c>
      <c r="B72" s="48" t="n">
        <v>6822854</v>
      </c>
      <c r="C72" s="48" t="n">
        <v>6789556</v>
      </c>
    </row>
    <row r="73" customFormat="false" ht="15" hidden="false" customHeight="false" outlineLevel="0" collapsed="false">
      <c r="A73" s="48" t="s">
        <v>430</v>
      </c>
      <c r="B73" s="48" t="n">
        <v>6826944</v>
      </c>
      <c r="C73" s="48" t="n">
        <v>6795626</v>
      </c>
    </row>
    <row r="74" customFormat="false" ht="15" hidden="false" customHeight="false" outlineLevel="0" collapsed="false">
      <c r="A74" s="48" t="s">
        <v>431</v>
      </c>
      <c r="B74" s="48" t="n">
        <v>6831613</v>
      </c>
      <c r="C74" s="48" t="n">
        <v>6800402</v>
      </c>
    </row>
    <row r="75" customFormat="false" ht="15" hidden="false" customHeight="false" outlineLevel="0" collapsed="false">
      <c r="A75" s="48" t="s">
        <v>432</v>
      </c>
      <c r="B75" s="48" t="n">
        <v>6834142</v>
      </c>
      <c r="C75" s="48" t="n">
        <v>6802886</v>
      </c>
    </row>
    <row r="76" customFormat="false" ht="15" hidden="false" customHeight="false" outlineLevel="0" collapsed="false">
      <c r="A76" s="48" t="s">
        <v>433</v>
      </c>
      <c r="B76" s="48" t="n">
        <v>6846966</v>
      </c>
      <c r="C76" s="48" t="n">
        <v>6817495</v>
      </c>
    </row>
    <row r="77" customFormat="false" ht="15" hidden="false" customHeight="false" outlineLevel="0" collapsed="false">
      <c r="A77" s="48" t="s">
        <v>434</v>
      </c>
      <c r="B77" s="48" t="n">
        <v>6862780</v>
      </c>
      <c r="C77" s="48" t="n">
        <v>6833705</v>
      </c>
    </row>
    <row r="78" customFormat="false" ht="15" hidden="false" customHeight="false" outlineLevel="0" collapsed="false">
      <c r="A78" s="48" t="s">
        <v>435</v>
      </c>
      <c r="B78" s="48" t="n">
        <v>6870637</v>
      </c>
      <c r="C78" s="48" t="n">
        <v>6843938</v>
      </c>
    </row>
    <row r="79" customFormat="false" ht="15" hidden="false" customHeight="false" outlineLevel="0" collapsed="false">
      <c r="A79" s="48" t="s">
        <v>436</v>
      </c>
      <c r="B79" s="48" t="n">
        <v>6884649</v>
      </c>
      <c r="C79" s="48" t="n">
        <v>6852941</v>
      </c>
    </row>
    <row r="80" customFormat="false" ht="15" hidden="false" customHeight="false" outlineLevel="0" collapsed="false">
      <c r="A80" s="48" t="s">
        <v>437</v>
      </c>
      <c r="B80" s="48" t="n">
        <v>6914349</v>
      </c>
      <c r="C80" s="48" t="n">
        <v>6880915</v>
      </c>
    </row>
    <row r="81" customFormat="false" ht="15" hidden="false" customHeight="false" outlineLevel="0" collapsed="false">
      <c r="A81" s="48" t="s">
        <v>438</v>
      </c>
      <c r="B81" s="48" t="n">
        <v>6918195</v>
      </c>
      <c r="C81" s="48" t="n">
        <v>6884881</v>
      </c>
    </row>
    <row r="82" customFormat="false" ht="15" hidden="false" customHeight="false" outlineLevel="0" collapsed="false">
      <c r="A82" s="48" t="s">
        <v>439</v>
      </c>
      <c r="B82" s="48" t="n">
        <v>6933337</v>
      </c>
      <c r="C82" s="48" t="n">
        <v>6901475</v>
      </c>
    </row>
    <row r="83" customFormat="false" ht="15" hidden="false" customHeight="false" outlineLevel="0" collapsed="false">
      <c r="A83" s="48" t="s">
        <v>440</v>
      </c>
      <c r="B83" s="48" t="n">
        <v>6960098</v>
      </c>
      <c r="C83" s="48" t="n">
        <v>6928895</v>
      </c>
    </row>
    <row r="84" customFormat="false" ht="15" hidden="false" customHeight="false" outlineLevel="0" collapsed="false">
      <c r="A84" s="48" t="s">
        <v>441</v>
      </c>
      <c r="B84" s="48" t="n">
        <v>6953521</v>
      </c>
      <c r="C84" s="48" t="n">
        <v>6921209</v>
      </c>
    </row>
    <row r="85" customFormat="false" ht="15" hidden="false" customHeight="false" outlineLevel="0" collapsed="false">
      <c r="A85" s="48" t="s">
        <v>442</v>
      </c>
      <c r="B85" s="48" t="n">
        <v>6961324</v>
      </c>
      <c r="C85" s="48" t="n">
        <v>6928839</v>
      </c>
    </row>
    <row r="86" customFormat="false" ht="15" hidden="false" customHeight="false" outlineLevel="0" collapsed="false">
      <c r="A86" s="48" t="s">
        <v>443</v>
      </c>
      <c r="B86" s="48" t="n">
        <v>6964667</v>
      </c>
      <c r="C86" s="48" t="n">
        <v>6933791</v>
      </c>
    </row>
    <row r="87" customFormat="false" ht="15" hidden="false" customHeight="false" outlineLevel="0" collapsed="false">
      <c r="A87" s="48" t="s">
        <v>444</v>
      </c>
      <c r="B87" s="48" t="n">
        <v>6973245</v>
      </c>
      <c r="C87" s="48" t="n">
        <v>6941333</v>
      </c>
    </row>
    <row r="88" customFormat="false" ht="15" hidden="false" customHeight="false" outlineLevel="0" collapsed="false">
      <c r="A88" s="48" t="s">
        <v>445</v>
      </c>
      <c r="B88" s="48" t="n">
        <v>6983314</v>
      </c>
      <c r="C88" s="48" t="n">
        <v>6951060</v>
      </c>
    </row>
    <row r="89" customFormat="false" ht="15" hidden="false" customHeight="false" outlineLevel="0" collapsed="false">
      <c r="A89" s="48" t="s">
        <v>446</v>
      </c>
      <c r="B89" s="48" t="n">
        <v>6989713</v>
      </c>
      <c r="C89" s="48" t="n">
        <v>6957377</v>
      </c>
    </row>
    <row r="90" customFormat="false" ht="15" hidden="false" customHeight="false" outlineLevel="0" collapsed="false">
      <c r="A90" s="48" t="s">
        <v>447</v>
      </c>
      <c r="B90" s="48" t="n">
        <v>7010423</v>
      </c>
      <c r="C90" s="48" t="n">
        <v>6982649</v>
      </c>
    </row>
    <row r="91" customFormat="false" ht="15" hidden="false" customHeight="false" outlineLevel="0" collapsed="false">
      <c r="A91" s="48" t="s">
        <v>448</v>
      </c>
      <c r="B91" s="48" t="n">
        <v>7010806</v>
      </c>
      <c r="C91" s="48" t="n">
        <v>6974942</v>
      </c>
    </row>
    <row r="92" customFormat="false" ht="15" hidden="false" customHeight="false" outlineLevel="0" collapsed="false">
      <c r="A92" s="48" t="s">
        <v>449</v>
      </c>
      <c r="B92" s="48" t="n">
        <v>7018622</v>
      </c>
      <c r="C92" s="48" t="n">
        <v>6983594</v>
      </c>
    </row>
    <row r="93" customFormat="false" ht="15" hidden="false" customHeight="false" outlineLevel="0" collapsed="false">
      <c r="A93" s="48" t="s">
        <v>450</v>
      </c>
      <c r="B93" s="48" t="n">
        <v>7030626</v>
      </c>
      <c r="C93" s="48" t="n">
        <v>6996012</v>
      </c>
    </row>
    <row r="94" customFormat="false" ht="15" hidden="false" customHeight="false" outlineLevel="0" collapsed="false">
      <c r="A94" s="48" t="s">
        <v>451</v>
      </c>
      <c r="B94" s="48" t="n">
        <v>7052249</v>
      </c>
      <c r="C94" s="48" t="n">
        <v>7017271</v>
      </c>
    </row>
    <row r="95" customFormat="false" ht="15" hidden="false" customHeight="false" outlineLevel="0" collapsed="false">
      <c r="A95" s="48" t="s">
        <v>452</v>
      </c>
      <c r="B95" s="48" t="n">
        <v>7076809</v>
      </c>
      <c r="C95" s="48" t="n">
        <v>7040472</v>
      </c>
    </row>
    <row r="96" customFormat="false" ht="15" hidden="false" customHeight="false" outlineLevel="0" collapsed="false">
      <c r="A96" s="48" t="s">
        <v>453</v>
      </c>
      <c r="B96" s="48" t="n">
        <v>7090097</v>
      </c>
      <c r="C96" s="48" t="n">
        <v>7056748</v>
      </c>
    </row>
    <row r="97" customFormat="false" ht="15" hidden="false" customHeight="false" outlineLevel="0" collapsed="false">
      <c r="A97" s="48" t="s">
        <v>454</v>
      </c>
      <c r="B97" s="48" t="n">
        <v>7094622</v>
      </c>
      <c r="C97" s="48" t="n">
        <v>7061673</v>
      </c>
    </row>
    <row r="98" customFormat="false" ht="15" hidden="false" customHeight="false" outlineLevel="0" collapsed="false">
      <c r="A98" s="48" t="s">
        <v>455</v>
      </c>
      <c r="B98" s="48" t="n">
        <v>7105759</v>
      </c>
      <c r="C98" s="48" t="n">
        <v>7071951</v>
      </c>
    </row>
    <row r="99" customFormat="false" ht="15" hidden="false" customHeight="false" outlineLevel="0" collapsed="false">
      <c r="A99" s="48" t="s">
        <v>456</v>
      </c>
      <c r="B99" s="48" t="n">
        <v>7106372</v>
      </c>
      <c r="C99" s="48" t="n">
        <v>7072717</v>
      </c>
    </row>
    <row r="100" customFormat="false" ht="15" hidden="false" customHeight="false" outlineLevel="0" collapsed="false">
      <c r="A100" s="48" t="s">
        <v>457</v>
      </c>
      <c r="B100" s="48" t="n">
        <v>7107528</v>
      </c>
      <c r="C100" s="48" t="n">
        <v>7072487</v>
      </c>
    </row>
    <row r="101" customFormat="false" ht="15" hidden="false" customHeight="false" outlineLevel="0" collapsed="false">
      <c r="A101" s="48" t="s">
        <v>458</v>
      </c>
      <c r="B101" s="48" t="n">
        <v>7111583</v>
      </c>
      <c r="C101" s="48" t="n">
        <v>7074586</v>
      </c>
    </row>
    <row r="102" customFormat="false" ht="15" hidden="false" customHeight="false" outlineLevel="0" collapsed="false">
      <c r="A102" s="48" t="s">
        <v>459</v>
      </c>
      <c r="B102" s="48" t="n">
        <v>7114265</v>
      </c>
      <c r="C102" s="48" t="n">
        <v>7077460</v>
      </c>
    </row>
    <row r="103" customFormat="false" ht="15" hidden="false" customHeight="false" outlineLevel="0" collapsed="false">
      <c r="A103" s="48" t="s">
        <v>460</v>
      </c>
      <c r="B103" s="48" t="n">
        <v>7129136</v>
      </c>
      <c r="C103" s="48" t="n">
        <v>7085755</v>
      </c>
    </row>
    <row r="104" customFormat="false" ht="15" hidden="false" customHeight="false" outlineLevel="0" collapsed="false">
      <c r="A104" s="48" t="s">
        <v>461</v>
      </c>
      <c r="B104" s="48" t="n">
        <v>7112671</v>
      </c>
      <c r="C104" s="48" t="n">
        <v>7076560</v>
      </c>
    </row>
    <row r="105" customFormat="false" ht="15" hidden="false" customHeight="false" outlineLevel="0" collapsed="false">
      <c r="A105" s="48" t="s">
        <v>462</v>
      </c>
      <c r="B105" s="48" t="n">
        <v>7112445</v>
      </c>
      <c r="C105" s="48" t="n">
        <v>7070855</v>
      </c>
    </row>
    <row r="106" customFormat="false" ht="15" hidden="false" customHeight="false" outlineLevel="0" collapsed="false">
      <c r="A106" s="48" t="s">
        <v>463</v>
      </c>
      <c r="B106" s="48" t="n">
        <v>7093705</v>
      </c>
      <c r="C106" s="48" t="n">
        <v>7055457</v>
      </c>
    </row>
    <row r="107" customFormat="false" ht="15" hidden="false" customHeight="false" outlineLevel="0" collapsed="false">
      <c r="A107" s="48" t="s">
        <v>464</v>
      </c>
      <c r="B107" s="48" t="n">
        <v>7112426</v>
      </c>
      <c r="C107" s="48" t="n">
        <v>7071517</v>
      </c>
    </row>
    <row r="108" customFormat="false" ht="15" hidden="false" customHeight="false" outlineLevel="0" collapsed="false">
      <c r="A108" s="48" t="s">
        <v>465</v>
      </c>
      <c r="B108" s="48" t="n">
        <v>7133570</v>
      </c>
      <c r="C108" s="48" t="n">
        <v>7092980</v>
      </c>
    </row>
    <row r="109" customFormat="false" ht="15" hidden="false" customHeight="false" outlineLevel="0" collapsed="false">
      <c r="A109" s="48" t="s">
        <v>466</v>
      </c>
      <c r="B109" s="48" t="n">
        <v>7138123</v>
      </c>
      <c r="C109" s="48" t="n">
        <v>7100803</v>
      </c>
    </row>
    <row r="110" customFormat="false" ht="15" hidden="false" customHeight="false" outlineLevel="0" collapsed="false">
      <c r="A110" s="48" t="s">
        <v>467</v>
      </c>
      <c r="B110" s="48" t="n">
        <v>7149763</v>
      </c>
      <c r="C110" s="48" t="n">
        <v>7113448</v>
      </c>
    </row>
    <row r="111" customFormat="false" ht="15" hidden="false" customHeight="false" outlineLevel="0" collapsed="false">
      <c r="A111" s="48" t="s">
        <v>468</v>
      </c>
      <c r="B111" s="48" t="n">
        <v>7157832</v>
      </c>
      <c r="C111" s="48" t="n">
        <v>7123470</v>
      </c>
    </row>
    <row r="112" customFormat="false" ht="15" hidden="false" customHeight="false" outlineLevel="0" collapsed="false">
      <c r="A112" s="48" t="s">
        <v>469</v>
      </c>
      <c r="B112" s="48" t="n">
        <v>7172528</v>
      </c>
      <c r="C112" s="48" t="n">
        <v>7135806</v>
      </c>
    </row>
    <row r="113" customFormat="false" ht="15" hidden="false" customHeight="false" outlineLevel="0" collapsed="false">
      <c r="A113" s="48" t="s">
        <v>470</v>
      </c>
      <c r="B113" s="48" t="n">
        <v>7184253</v>
      </c>
      <c r="C113" s="48" t="n">
        <v>7143364</v>
      </c>
    </row>
    <row r="114" customFormat="false" ht="15" hidden="false" customHeight="false" outlineLevel="0" collapsed="false">
      <c r="A114" s="48" t="s">
        <v>471</v>
      </c>
      <c r="B114" s="48" t="n">
        <v>7190814</v>
      </c>
      <c r="C114" s="48" t="n">
        <v>7153668</v>
      </c>
    </row>
    <row r="115" customFormat="false" ht="15" hidden="false" customHeight="false" outlineLevel="0" collapsed="false">
      <c r="A115" s="48" t="s">
        <v>472</v>
      </c>
      <c r="B115" s="48" t="n">
        <v>7206035</v>
      </c>
      <c r="C115" s="48" t="n">
        <v>7167066</v>
      </c>
    </row>
    <row r="116" customFormat="false" ht="15" hidden="false" customHeight="false" outlineLevel="0" collapsed="false">
      <c r="A116" s="48" t="s">
        <v>473</v>
      </c>
      <c r="B116" s="48" t="n">
        <v>7217698</v>
      </c>
      <c r="C116" s="48" t="n">
        <v>7179854</v>
      </c>
    </row>
    <row r="117" customFormat="false" ht="15" hidden="false" customHeight="false" outlineLevel="0" collapsed="false">
      <c r="A117" s="48" t="s">
        <v>474</v>
      </c>
      <c r="B117" s="48" t="n">
        <v>7241321</v>
      </c>
      <c r="C117" s="48" t="n">
        <v>7194240</v>
      </c>
    </row>
    <row r="118" customFormat="false" ht="15" hidden="false" customHeight="false" outlineLevel="0" collapsed="false">
      <c r="A118" s="48" t="s">
        <v>475</v>
      </c>
      <c r="B118" s="48" t="n">
        <v>7241694</v>
      </c>
      <c r="C118" s="48" t="n">
        <v>7200988</v>
      </c>
    </row>
    <row r="119" customFormat="false" ht="15" hidden="false" customHeight="false" outlineLevel="0" collapsed="false">
      <c r="A119" s="48" t="s">
        <v>476</v>
      </c>
      <c r="B119" s="48" t="n">
        <v>7243219</v>
      </c>
      <c r="C119" s="48" t="n">
        <v>7195563</v>
      </c>
    </row>
    <row r="120" customFormat="false" ht="15" hidden="false" customHeight="false" outlineLevel="0" collapsed="false">
      <c r="A120" s="48" t="s">
        <v>477</v>
      </c>
      <c r="B120" s="48" t="n">
        <v>7260427</v>
      </c>
      <c r="C120" s="48" t="n">
        <v>7215432</v>
      </c>
    </row>
    <row r="121" customFormat="false" ht="15" hidden="false" customHeight="false" outlineLevel="0" collapsed="false">
      <c r="A121" s="48" t="s">
        <v>478</v>
      </c>
      <c r="B121" s="48" t="n">
        <v>7276387</v>
      </c>
      <c r="C121" s="48" t="n">
        <v>7235128</v>
      </c>
    </row>
    <row r="122" customFormat="false" ht="15" hidden="false" customHeight="false" outlineLevel="0" collapsed="false">
      <c r="A122" s="48" t="s">
        <v>479</v>
      </c>
      <c r="B122" s="48" t="n">
        <v>7291814</v>
      </c>
      <c r="C122" s="48" t="n">
        <v>7257035</v>
      </c>
    </row>
    <row r="123" customFormat="false" ht="15" hidden="false" customHeight="false" outlineLevel="0" collapsed="false">
      <c r="A123" s="48" t="s">
        <v>480</v>
      </c>
      <c r="B123" s="48" t="n">
        <v>7304739</v>
      </c>
      <c r="C123" s="48" t="n">
        <v>7275234</v>
      </c>
    </row>
    <row r="124" customFormat="false" ht="15" hidden="false" customHeight="false" outlineLevel="0" collapsed="false">
      <c r="A124" s="48" t="s">
        <v>481</v>
      </c>
      <c r="B124" s="48" t="n">
        <v>7325056</v>
      </c>
      <c r="C124" s="48" t="n">
        <v>7290289</v>
      </c>
    </row>
    <row r="125" customFormat="false" ht="15" hidden="false" customHeight="false" outlineLevel="0" collapsed="false">
      <c r="A125" s="48" t="s">
        <v>482</v>
      </c>
      <c r="B125" s="48" t="n">
        <v>7351229</v>
      </c>
      <c r="C125" s="48" t="n">
        <v>7309909</v>
      </c>
    </row>
    <row r="126" customFormat="false" ht="15" hidden="false" customHeight="false" outlineLevel="0" collapsed="false">
      <c r="A126" s="48" t="s">
        <v>483</v>
      </c>
      <c r="B126" s="48" t="n">
        <v>7353852</v>
      </c>
      <c r="C126" s="48" t="n">
        <v>7315301</v>
      </c>
    </row>
    <row r="127" customFormat="false" ht="15" hidden="false" customHeight="false" outlineLevel="0" collapsed="false">
      <c r="A127" s="48" t="s">
        <v>484</v>
      </c>
      <c r="B127" s="48" t="n">
        <v>7339186</v>
      </c>
      <c r="C127" s="48" t="n">
        <v>7301978</v>
      </c>
    </row>
    <row r="128" customFormat="false" ht="15" hidden="false" customHeight="false" outlineLevel="0" collapsed="false">
      <c r="A128" s="48" t="s">
        <v>485</v>
      </c>
      <c r="B128" s="48" t="s">
        <v>554</v>
      </c>
      <c r="C128" s="48" t="n">
        <v>7326597</v>
      </c>
    </row>
    <row r="129" customFormat="false" ht="15" hidden="false" customHeight="false" outlineLevel="0" collapsed="false">
      <c r="A129" s="48" t="s">
        <v>486</v>
      </c>
      <c r="B129" s="48" t="s">
        <v>554</v>
      </c>
      <c r="C129" s="48" t="n">
        <v>7349348</v>
      </c>
    </row>
    <row r="130" customFormat="false" ht="15" hidden="false" customHeight="false" outlineLevel="0" collapsed="false">
      <c r="A130" s="48" t="s">
        <v>487</v>
      </c>
      <c r="B130" s="48" t="s">
        <v>554</v>
      </c>
      <c r="C130" s="48" t="n">
        <v>7354362</v>
      </c>
    </row>
    <row r="131" customFormat="false" ht="15" hidden="false" customHeight="false" outlineLevel="0" collapsed="false">
      <c r="A131" s="48" t="s">
        <v>488</v>
      </c>
      <c r="B131" s="48" t="s">
        <v>554</v>
      </c>
      <c r="C131" s="48" t="n">
        <v>7366918</v>
      </c>
    </row>
    <row r="132" customFormat="false" ht="15" hidden="false" customHeight="false" outlineLevel="0" collapsed="false">
      <c r="A132" s="48" t="s">
        <v>489</v>
      </c>
      <c r="B132" s="48" t="s">
        <v>554</v>
      </c>
      <c r="C132" s="48" t="n">
        <v>7372297</v>
      </c>
    </row>
    <row r="133" customFormat="false" ht="15" hidden="false" customHeight="false" outlineLevel="0" collapsed="false">
      <c r="A133" s="48" t="s">
        <v>490</v>
      </c>
      <c r="B133" s="48" t="s">
        <v>554</v>
      </c>
      <c r="C133" s="48" t="n">
        <v>7364647</v>
      </c>
    </row>
    <row r="134" customFormat="false" ht="15" hidden="false" customHeight="false" outlineLevel="0" collapsed="false">
      <c r="A134" s="48" t="s">
        <v>491</v>
      </c>
      <c r="B134" s="48" t="s">
        <v>554</v>
      </c>
      <c r="C134" s="48" t="n">
        <v>7387971</v>
      </c>
    </row>
    <row r="135" customFormat="false" ht="15" hidden="false" customHeight="false" outlineLevel="0" collapsed="false">
      <c r="A135" s="48" t="s">
        <v>492</v>
      </c>
      <c r="B135" s="48" t="s">
        <v>554</v>
      </c>
      <c r="C135" s="48" t="n">
        <v>7412697</v>
      </c>
    </row>
    <row r="136" customFormat="false" ht="15" hidden="false" customHeight="false" outlineLevel="0" collapsed="false">
      <c r="A136" s="48" t="s">
        <v>493</v>
      </c>
      <c r="B136" s="48" t="s">
        <v>554</v>
      </c>
      <c r="C136" s="48" t="n">
        <v>7437144</v>
      </c>
    </row>
    <row r="137" customFormat="false" ht="15" hidden="false" customHeight="false" outlineLevel="0" collapsed="false">
      <c r="A137" s="48" t="s">
        <v>494</v>
      </c>
      <c r="B137" s="48" t="s">
        <v>554</v>
      </c>
      <c r="C137" s="48" t="n">
        <v>7466960</v>
      </c>
    </row>
    <row r="138" customFormat="false" ht="15" hidden="false" customHeight="false" outlineLevel="0" collapsed="false">
      <c r="A138" s="48" t="s">
        <v>495</v>
      </c>
      <c r="B138" s="48" t="s">
        <v>554</v>
      </c>
      <c r="C138" s="48" t="n">
        <v>7481232</v>
      </c>
    </row>
    <row r="139" customFormat="false" ht="15" hidden="false" customHeight="false" outlineLevel="0" collapsed="false">
      <c r="A139" s="48" t="s">
        <v>496</v>
      </c>
      <c r="B139" s="48" t="s">
        <v>554</v>
      </c>
      <c r="C139" s="48" t="n">
        <v>7496859</v>
      </c>
    </row>
    <row r="140" customFormat="false" ht="15" hidden="false" customHeight="false" outlineLevel="0" collapsed="false">
      <c r="A140" s="48" t="s">
        <v>497</v>
      </c>
      <c r="B140" s="48" t="s">
        <v>554</v>
      </c>
      <c r="C140" s="48" t="n">
        <v>7519778</v>
      </c>
    </row>
    <row r="141" customFormat="false" ht="15" hidden="false" customHeight="false" outlineLevel="0" collapsed="false">
      <c r="A141" s="48" t="s">
        <v>498</v>
      </c>
      <c r="B141" s="48" t="s">
        <v>554</v>
      </c>
      <c r="C141" s="48" t="n">
        <v>7531075</v>
      </c>
    </row>
    <row r="142" customFormat="false" ht="15" hidden="false" customHeight="false" outlineLevel="0" collapsed="false">
      <c r="A142" s="48" t="s">
        <v>499</v>
      </c>
      <c r="B142" s="48" t="s">
        <v>554</v>
      </c>
      <c r="C142" s="48" t="n">
        <v>7553561</v>
      </c>
    </row>
    <row r="143" customFormat="false" ht="15" hidden="false" customHeight="false" outlineLevel="0" collapsed="false">
      <c r="A143" s="48" t="s">
        <v>500</v>
      </c>
      <c r="B143" s="48" t="s">
        <v>554</v>
      </c>
      <c r="C143" s="48" t="n">
        <v>7572640</v>
      </c>
    </row>
    <row r="144" customFormat="false" ht="15" hidden="false" customHeight="false" outlineLevel="0" collapsed="false">
      <c r="A144" s="48" t="s">
        <v>501</v>
      </c>
      <c r="B144" s="48" t="s">
        <v>554</v>
      </c>
      <c r="C144" s="48" t="n">
        <v>7590942</v>
      </c>
    </row>
    <row r="145" customFormat="false" ht="15" hidden="false" customHeight="false" outlineLevel="0" collapsed="false">
      <c r="A145" s="48" t="s">
        <v>502</v>
      </c>
      <c r="B145" s="48" t="s">
        <v>554</v>
      </c>
      <c r="C145" s="48" t="n">
        <v>7610786</v>
      </c>
    </row>
    <row r="146" customFormat="false" ht="15" hidden="false" customHeight="false" outlineLevel="0" collapsed="false">
      <c r="A146" s="48" t="s">
        <v>503</v>
      </c>
      <c r="B146" s="48" t="s">
        <v>554</v>
      </c>
      <c r="C146" s="48" t="n">
        <v>7630192</v>
      </c>
    </row>
    <row r="147" customFormat="false" ht="15" hidden="false" customHeight="false" outlineLevel="0" collapsed="false">
      <c r="A147" s="48" t="s">
        <v>504</v>
      </c>
      <c r="B147" s="48" t="s">
        <v>554</v>
      </c>
      <c r="C147" s="48" t="n">
        <v>7644513</v>
      </c>
    </row>
    <row r="148" customFormat="false" ht="15" hidden="false" customHeight="false" outlineLevel="0" collapsed="false">
      <c r="A148" s="48" t="s">
        <v>505</v>
      </c>
      <c r="B148" s="48" t="s">
        <v>554</v>
      </c>
      <c r="C148" s="48" t="n">
        <v>7663455</v>
      </c>
    </row>
    <row r="149" customFormat="false" ht="15" hidden="false" customHeight="false" outlineLevel="0" collapsed="false">
      <c r="A149" s="48" t="s">
        <v>506</v>
      </c>
      <c r="B149" s="48" t="s">
        <v>554</v>
      </c>
      <c r="C149" s="48" t="n">
        <v>7675501</v>
      </c>
    </row>
    <row r="150" customFormat="false" ht="15" hidden="false" customHeight="false" outlineLevel="0" collapsed="false">
      <c r="A150" s="48" t="s">
        <v>507</v>
      </c>
      <c r="B150" s="48" t="s">
        <v>554</v>
      </c>
      <c r="C150" s="48" t="n">
        <v>7683230</v>
      </c>
    </row>
    <row r="151" customFormat="false" ht="15" hidden="false" customHeight="false" outlineLevel="0" collapsed="false">
      <c r="A151" s="48" t="s">
        <v>508</v>
      </c>
      <c r="B151" s="48" t="s">
        <v>554</v>
      </c>
      <c r="C151" s="48" t="n">
        <v>7710763</v>
      </c>
    </row>
    <row r="152" customFormat="false" ht="15" hidden="false" customHeight="false" outlineLevel="0" collapsed="false">
      <c r="A152" s="48" t="s">
        <v>509</v>
      </c>
      <c r="B152" s="48" t="s">
        <v>554</v>
      </c>
      <c r="C152" s="48" t="n">
        <v>7750947</v>
      </c>
    </row>
    <row r="153" customFormat="false" ht="15" hidden="false" customHeight="false" outlineLevel="0" collapsed="false">
      <c r="A153" s="48" t="s">
        <v>510</v>
      </c>
      <c r="B153" s="48" t="s">
        <v>554</v>
      </c>
      <c r="C153" s="48" t="n">
        <v>7747113</v>
      </c>
    </row>
    <row r="154" customFormat="false" ht="15" hidden="false" customHeight="false" outlineLevel="0" collapsed="false">
      <c r="A154" s="48" t="s">
        <v>511</v>
      </c>
      <c r="B154" s="48" t="s">
        <v>554</v>
      </c>
      <c r="C154" s="48" t="n">
        <v>7758166</v>
      </c>
    </row>
    <row r="155" customFormat="false" ht="15" hidden="false" customHeight="false" outlineLevel="0" collapsed="false">
      <c r="A155" s="48" t="s">
        <v>512</v>
      </c>
      <c r="B155" s="48" t="s">
        <v>554</v>
      </c>
      <c r="C155" s="48" t="n">
        <v>7783255</v>
      </c>
    </row>
    <row r="156" customFormat="false" ht="15" hidden="false" customHeight="false" outlineLevel="0" collapsed="false">
      <c r="A156" s="48" t="s">
        <v>513</v>
      </c>
      <c r="B156" s="48" t="s">
        <v>554</v>
      </c>
      <c r="C156" s="48" t="n">
        <v>7800983</v>
      </c>
    </row>
    <row r="157" customFormat="false" ht="15" hidden="false" customHeight="false" outlineLevel="0" collapsed="false">
      <c r="A157" s="48" t="s">
        <v>514</v>
      </c>
      <c r="B157" s="48" t="s">
        <v>554</v>
      </c>
      <c r="C157" s="48" t="n">
        <v>7818903</v>
      </c>
    </row>
    <row r="158" customFormat="false" ht="15" hidden="false" customHeight="false" outlineLevel="0" collapsed="false">
      <c r="A158" s="48" t="s">
        <v>515</v>
      </c>
      <c r="B158" s="48" t="s">
        <v>554</v>
      </c>
      <c r="C158" s="48" t="n">
        <v>7825407</v>
      </c>
    </row>
    <row r="159" customFormat="false" ht="15" hidden="false" customHeight="false" outlineLevel="0" collapsed="false">
      <c r="A159" s="48" t="s">
        <v>516</v>
      </c>
      <c r="B159" s="48" t="s">
        <v>554</v>
      </c>
      <c r="C159" s="48" t="n">
        <v>7825446</v>
      </c>
    </row>
    <row r="160" customFormat="false" ht="15" hidden="false" customHeight="false" outlineLevel="0" collapsed="false">
      <c r="A160" s="48" t="s">
        <v>517</v>
      </c>
      <c r="B160" s="48" t="s">
        <v>554</v>
      </c>
      <c r="C160" s="48" t="n">
        <v>7843777</v>
      </c>
    </row>
    <row r="161" customFormat="false" ht="15" hidden="false" customHeight="false" outlineLevel="0" collapsed="false">
      <c r="A161" s="48" t="s">
        <v>518</v>
      </c>
      <c r="B161" s="48" t="s">
        <v>554</v>
      </c>
      <c r="C161" s="48" t="n">
        <v>7863238</v>
      </c>
    </row>
    <row r="162" customFormat="false" ht="15" hidden="false" customHeight="false" outlineLevel="0" collapsed="false">
      <c r="A162" s="48" t="s">
        <v>519</v>
      </c>
      <c r="B162" s="48" t="s">
        <v>554</v>
      </c>
      <c r="C162" s="48" t="n">
        <v>7882650</v>
      </c>
    </row>
    <row r="163" customFormat="false" ht="15" hidden="false" customHeight="false" outlineLevel="0" collapsed="false">
      <c r="A163" s="48" t="s">
        <v>520</v>
      </c>
      <c r="B163" s="48" t="s">
        <v>554</v>
      </c>
      <c r="C163" s="48" t="n">
        <v>7918163</v>
      </c>
    </row>
    <row r="164" customFormat="false" ht="15" hidden="false" customHeight="false" outlineLevel="0" collapsed="false">
      <c r="A164" s="48" t="s">
        <v>521</v>
      </c>
      <c r="B164" s="48" t="s">
        <v>554</v>
      </c>
      <c r="C164" s="48" t="n">
        <v>7957945</v>
      </c>
    </row>
    <row r="165" customFormat="false" ht="15" hidden="false" customHeight="false" outlineLevel="0" collapsed="false">
      <c r="A165" s="48" t="s">
        <v>522</v>
      </c>
      <c r="B165" s="48" t="s">
        <v>554</v>
      </c>
      <c r="C165" s="48" t="n">
        <v>7965552</v>
      </c>
    </row>
    <row r="166" customFormat="false" ht="15" hidden="false" customHeight="false" outlineLevel="0" collapsed="false">
      <c r="A166" s="48" t="s">
        <v>523</v>
      </c>
      <c r="B166" s="48" t="s">
        <v>554</v>
      </c>
      <c r="C166" s="48" t="n">
        <v>7985034</v>
      </c>
    </row>
    <row r="167" customFormat="false" ht="15" hidden="false" customHeight="false" outlineLevel="0" collapsed="false">
      <c r="A167" s="48" t="s">
        <v>524</v>
      </c>
      <c r="B167" s="48" t="s">
        <v>554</v>
      </c>
      <c r="C167" s="48" t="n">
        <v>7993362</v>
      </c>
    </row>
    <row r="168" customFormat="false" ht="15" hidden="false" customHeight="false" outlineLevel="0" collapsed="false">
      <c r="A168" s="48" t="s">
        <v>525</v>
      </c>
      <c r="B168" s="48" t="s">
        <v>554</v>
      </c>
      <c r="C168" s="48" t="n">
        <v>8014253</v>
      </c>
    </row>
    <row r="169" customFormat="false" ht="15" hidden="false" customHeight="false" outlineLevel="0" collapsed="false">
      <c r="A169" s="48" t="s">
        <v>526</v>
      </c>
      <c r="B169" s="48" t="s">
        <v>554</v>
      </c>
      <c r="C169" s="48" t="n">
        <v>8038173</v>
      </c>
    </row>
    <row r="170" customFormat="false" ht="15" hidden="false" customHeight="false" outlineLevel="0" collapsed="false">
      <c r="A170" s="48" t="s">
        <v>527</v>
      </c>
      <c r="B170" s="48" t="s">
        <v>554</v>
      </c>
      <c r="C170" s="48" t="n">
        <v>8061241</v>
      </c>
    </row>
    <row r="171" customFormat="false" ht="15" hidden="false" customHeight="false" outlineLevel="0" collapsed="false">
      <c r="A171" s="48" t="s">
        <v>528</v>
      </c>
      <c r="B171" s="48" t="s">
        <v>554</v>
      </c>
      <c r="C171" s="48" t="n">
        <v>8071749</v>
      </c>
    </row>
    <row r="172" customFormat="false" ht="15" hidden="false" customHeight="false" outlineLevel="0" collapsed="false">
      <c r="A172" s="48" t="s">
        <v>529</v>
      </c>
      <c r="B172" s="48" t="s">
        <v>554</v>
      </c>
      <c r="C172" s="48" t="n">
        <v>8085427</v>
      </c>
    </row>
    <row r="173" customFormat="false" ht="15" hidden="false" customHeight="false" outlineLevel="0" collapsed="false">
      <c r="A173" s="48" t="s">
        <v>530</v>
      </c>
      <c r="B173" s="48" t="s">
        <v>554</v>
      </c>
      <c r="C173" s="48" t="n">
        <v>8097012</v>
      </c>
    </row>
    <row r="174" customFormat="false" ht="15" hidden="false" customHeight="false" outlineLevel="0" collapsed="false">
      <c r="A174" s="48" t="s">
        <v>531</v>
      </c>
      <c r="B174" s="48" t="s">
        <v>554</v>
      </c>
      <c r="C174" s="48" t="n">
        <v>8114194</v>
      </c>
    </row>
    <row r="175" customFormat="false" ht="15" hidden="false" customHeight="false" outlineLevel="0" collapsed="false">
      <c r="A175" s="48" t="s">
        <v>532</v>
      </c>
      <c r="B175" s="48" t="s">
        <v>554</v>
      </c>
      <c r="C175" s="48" t="n">
        <v>8124437</v>
      </c>
    </row>
    <row r="176" customFormat="false" ht="15" hidden="false" customHeight="false" outlineLevel="0" collapsed="false">
      <c r="A176" s="48" t="s">
        <v>533</v>
      </c>
      <c r="B176" s="48" t="s">
        <v>554</v>
      </c>
      <c r="C176" s="48" t="n">
        <v>8131666</v>
      </c>
    </row>
    <row r="177" customFormat="false" ht="15" hidden="false" customHeight="false" outlineLevel="0" collapsed="false">
      <c r="A177" s="48" t="s">
        <v>534</v>
      </c>
      <c r="B177" s="48" t="s">
        <v>554</v>
      </c>
      <c r="C177" s="48" t="n">
        <v>8144609</v>
      </c>
    </row>
    <row r="178" customFormat="false" ht="15" hidden="false" customHeight="false" outlineLevel="0" collapsed="false">
      <c r="A178" s="48" t="s">
        <v>535</v>
      </c>
      <c r="B178" s="48" t="s">
        <v>554</v>
      </c>
      <c r="C178" s="48" t="n">
        <v>8166692</v>
      </c>
    </row>
    <row r="179" customFormat="false" ht="15" hidden="false" customHeight="false" outlineLevel="0" collapsed="false">
      <c r="A179" s="48" t="s">
        <v>536</v>
      </c>
      <c r="B179" s="48" t="s">
        <v>554</v>
      </c>
      <c r="C179" s="48" t="n">
        <v>8189322</v>
      </c>
    </row>
    <row r="180" customFormat="false" ht="15" hidden="false" customHeight="false" outlineLevel="0" collapsed="false">
      <c r="A180" s="48" t="s">
        <v>537</v>
      </c>
      <c r="B180" s="48" t="s">
        <v>554</v>
      </c>
      <c r="C180" s="48" t="n">
        <v>8209408</v>
      </c>
    </row>
    <row r="181" customFormat="false" ht="15" hidden="false" customHeight="false" outlineLevel="0" collapsed="false">
      <c r="A181" s="48" t="s">
        <v>538</v>
      </c>
      <c r="B181" s="48" t="s">
        <v>554</v>
      </c>
      <c r="C181" s="48" t="n">
        <v>8222771</v>
      </c>
    </row>
    <row r="182" customFormat="false" ht="15" hidden="false" customHeight="false" outlineLevel="0" collapsed="false">
      <c r="A182" s="48" t="s">
        <v>539</v>
      </c>
      <c r="B182" s="48" t="s">
        <v>554</v>
      </c>
      <c r="C182" s="48" t="n">
        <v>8234162</v>
      </c>
    </row>
    <row r="183" customFormat="false" ht="15" hidden="false" customHeight="false" outlineLevel="0" collapsed="false">
      <c r="A183" s="48" t="s">
        <v>540</v>
      </c>
      <c r="B183" s="48" t="s">
        <v>554</v>
      </c>
      <c r="C183" s="48" t="n">
        <v>8278226</v>
      </c>
    </row>
    <row r="184" customFormat="false" ht="15" hidden="false" customHeight="false" outlineLevel="0" collapsed="false">
      <c r="A184" s="48" t="s">
        <v>541</v>
      </c>
      <c r="B184" s="48" t="s">
        <v>554</v>
      </c>
      <c r="C184" s="48" t="n">
        <v>8303132</v>
      </c>
    </row>
    <row r="185" customFormat="false" ht="15" hidden="false" customHeight="false" outlineLevel="0" collapsed="false">
      <c r="A185" s="48" t="s">
        <v>542</v>
      </c>
      <c r="B185" s="48" t="s">
        <v>554</v>
      </c>
      <c r="C185" s="48" t="n">
        <v>8332716</v>
      </c>
    </row>
    <row r="186" customFormat="false" ht="15" hidden="false" customHeight="false" outlineLevel="0" collapsed="false">
      <c r="A186" s="48" t="s">
        <v>543</v>
      </c>
      <c r="B186" s="48" t="s">
        <v>554</v>
      </c>
      <c r="C186" s="48" t="n">
        <v>8359986</v>
      </c>
    </row>
    <row r="187" customFormat="false" ht="15" hidden="false" customHeight="false" outlineLevel="0" collapsed="false">
      <c r="A187" s="48" t="s">
        <v>544</v>
      </c>
      <c r="B187" s="48" t="s">
        <v>554</v>
      </c>
      <c r="C187" s="48" t="n">
        <v>8383661</v>
      </c>
    </row>
    <row r="188" customFormat="false" ht="15" hidden="false" customHeight="false" outlineLevel="0" collapsed="false">
      <c r="A188" s="48" t="s">
        <v>545</v>
      </c>
      <c r="B188" s="48" t="s">
        <v>554</v>
      </c>
      <c r="C188" s="48" t="n">
        <v>8414061</v>
      </c>
    </row>
    <row r="189" customFormat="false" ht="15" hidden="false" customHeight="false" outlineLevel="0" collapsed="false">
      <c r="A189" s="48" t="s">
        <v>555</v>
      </c>
      <c r="B189" s="48" t="s">
        <v>554</v>
      </c>
      <c r="C189" s="48" t="n">
        <v>8453376</v>
      </c>
    </row>
    <row r="190" customFormat="false" ht="15" hidden="false" customHeight="false" outlineLevel="0" collapsed="false">
      <c r="A190" s="48" t="s">
        <v>556</v>
      </c>
      <c r="B190" s="48" t="s">
        <v>554</v>
      </c>
      <c r="C190" s="48" t="n">
        <v>8471497</v>
      </c>
    </row>
    <row r="191" customFormat="false" ht="15" hidden="false" customHeight="false" outlineLevel="0" collapsed="false">
      <c r="A191" s="48" t="s">
        <v>557</v>
      </c>
      <c r="B191" s="48" t="s">
        <v>554</v>
      </c>
      <c r="C191" s="48" t="n">
        <v>8499351</v>
      </c>
    </row>
    <row r="192" customFormat="false" ht="15" hidden="false" customHeight="false" outlineLevel="0" collapsed="false">
      <c r="A192" s="48" t="s">
        <v>558</v>
      </c>
      <c r="B192" s="48" t="s">
        <v>554</v>
      </c>
      <c r="C192" s="48" t="n">
        <v>8528763</v>
      </c>
    </row>
    <row r="193" customFormat="false" ht="15" hidden="false" customHeight="false" outlineLevel="0" collapsed="false">
      <c r="A193" s="48" t="s">
        <v>559</v>
      </c>
      <c r="B193" s="48" t="s">
        <v>554</v>
      </c>
      <c r="C193" s="48" t="n">
        <v>8564095</v>
      </c>
    </row>
    <row r="194" customFormat="false" ht="15" hidden="false" customHeight="false" outlineLevel="0" collapsed="false">
      <c r="A194" s="48" t="s">
        <v>560</v>
      </c>
      <c r="B194" s="48" t="s">
        <v>554</v>
      </c>
      <c r="C194" s="48" t="n">
        <v>8595146</v>
      </c>
    </row>
    <row r="195" customFormat="false" ht="15" hidden="false" customHeight="false" outlineLevel="0" collapsed="false">
      <c r="A195" s="48" t="s">
        <v>561</v>
      </c>
      <c r="B195" s="48" t="s">
        <v>554</v>
      </c>
      <c r="C195" s="48" t="n">
        <v>8628458</v>
      </c>
    </row>
    <row r="196" customFormat="false" ht="15" hidden="false" customHeight="false" outlineLevel="0" collapsed="false">
      <c r="A196" s="48" t="s">
        <v>562</v>
      </c>
      <c r="B196" s="48" t="s">
        <v>554</v>
      </c>
      <c r="C196" s="48" t="n">
        <v>8661895</v>
      </c>
    </row>
    <row r="197" customFormat="false" ht="15" hidden="false" customHeight="false" outlineLevel="0" collapsed="false">
      <c r="A197" s="48" t="s">
        <v>563</v>
      </c>
      <c r="B197" s="48" t="s">
        <v>554</v>
      </c>
      <c r="C197" s="48" t="n">
        <v>8662947</v>
      </c>
    </row>
    <row r="198" customFormat="false" ht="15" hidden="false" customHeight="false" outlineLevel="0" collapsed="false">
      <c r="A198" s="48" t="s">
        <v>564</v>
      </c>
      <c r="B198" s="48" t="s">
        <v>554</v>
      </c>
      <c r="C198" s="48" t="n">
        <v>8654724</v>
      </c>
    </row>
    <row r="199" customFormat="false" ht="15" hidden="false" customHeight="false" outlineLevel="0" collapsed="false">
      <c r="A199" s="48" t="s">
        <v>565</v>
      </c>
      <c r="B199" s="48" t="s">
        <v>554</v>
      </c>
    </row>
    <row r="200" customFormat="false" ht="15" hidden="false" customHeight="false" outlineLevel="0" collapsed="false">
      <c r="A200" s="48" t="s">
        <v>566</v>
      </c>
      <c r="B200" s="48" t="s">
        <v>554</v>
      </c>
    </row>
    <row r="201" customFormat="false" ht="15" hidden="false" customHeight="false" outlineLevel="0" collapsed="false">
      <c r="A201" s="48" t="s">
        <v>567</v>
      </c>
      <c r="B201" s="48" t="s">
        <v>554</v>
      </c>
    </row>
    <row r="202" customFormat="false" ht="15" hidden="false" customHeight="false" outlineLevel="0" collapsed="false">
      <c r="A202" s="48" t="s">
        <v>568</v>
      </c>
      <c r="B202" s="48" t="s">
        <v>554</v>
      </c>
    </row>
    <row r="203" customFormat="false" ht="15" hidden="false" customHeight="false" outlineLevel="0" collapsed="false">
      <c r="A203" s="48" t="s">
        <v>569</v>
      </c>
      <c r="B203" s="48" t="s">
        <v>554</v>
      </c>
    </row>
    <row r="204" customFormat="false" ht="15" hidden="false" customHeight="false" outlineLevel="0" collapsed="false">
      <c r="A204" s="48" t="s">
        <v>570</v>
      </c>
      <c r="B204" s="48" t="s">
        <v>554</v>
      </c>
    </row>
    <row r="205" customFormat="false" ht="15" hidden="false" customHeight="false" outlineLevel="0" collapsed="false">
      <c r="A205" s="48" t="s">
        <v>571</v>
      </c>
      <c r="B205" s="48" t="s">
        <v>554</v>
      </c>
    </row>
    <row r="206" customFormat="false" ht="15" hidden="false" customHeight="false" outlineLevel="0" collapsed="false">
      <c r="A206" s="48" t="s">
        <v>572</v>
      </c>
      <c r="B206" s="48" t="s">
        <v>554</v>
      </c>
    </row>
    <row r="207" customFormat="false" ht="15" hidden="false" customHeight="false" outlineLevel="0" collapsed="false">
      <c r="A207" s="48" t="s">
        <v>573</v>
      </c>
      <c r="B207" s="48" t="s">
        <v>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C26" activeCellId="0" sqref="C26"/>
    </sheetView>
  </sheetViews>
  <sheetFormatPr defaultColWidth="10.82421875" defaultRowHeight="15" zeroHeight="false" outlineLevelRow="0" outlineLevelCol="0"/>
  <cols>
    <col collapsed="false" customWidth="false" hidden="false" outlineLevel="0" max="257" min="1" style="48" width="10.82"/>
  </cols>
  <sheetData>
    <row r="1" customFormat="false" ht="15" hidden="false" customHeight="false" outlineLevel="0" collapsed="false">
      <c r="A1" s="48" t="s">
        <v>548</v>
      </c>
      <c r="B1" s="48" t="s">
        <v>574</v>
      </c>
      <c r="C1" s="48" t="s">
        <v>575</v>
      </c>
    </row>
    <row r="3" customFormat="false" ht="15" hidden="false" customHeight="false" outlineLevel="0" collapsed="false">
      <c r="A3" s="48" t="s">
        <v>551</v>
      </c>
      <c r="B3" s="48" t="s">
        <v>576</v>
      </c>
      <c r="C3" s="48" t="s">
        <v>577</v>
      </c>
    </row>
    <row r="4" customFormat="false" ht="15" hidden="false" customHeight="false" outlineLevel="0" collapsed="false">
      <c r="A4" s="48" t="s">
        <v>361</v>
      </c>
      <c r="B4" s="48" t="s">
        <v>578</v>
      </c>
    </row>
    <row r="5" customFormat="false" ht="15" hidden="false" customHeight="false" outlineLevel="0" collapsed="false">
      <c r="A5" s="48" t="s">
        <v>362</v>
      </c>
      <c r="B5" s="48" t="s">
        <v>578</v>
      </c>
    </row>
    <row r="6" customFormat="false" ht="15" hidden="false" customHeight="false" outlineLevel="0" collapsed="false">
      <c r="A6" s="48" t="s">
        <v>363</v>
      </c>
      <c r="B6" s="48" t="s">
        <v>578</v>
      </c>
    </row>
    <row r="7" customFormat="false" ht="15" hidden="false" customHeight="false" outlineLevel="0" collapsed="false">
      <c r="A7" s="48" t="s">
        <v>364</v>
      </c>
      <c r="B7" s="48" t="s">
        <v>578</v>
      </c>
      <c r="C7" s="48" t="n">
        <v>9381717</v>
      </c>
    </row>
    <row r="8" customFormat="false" ht="15" hidden="false" customHeight="false" outlineLevel="0" collapsed="false">
      <c r="A8" s="48" t="s">
        <v>365</v>
      </c>
      <c r="B8" s="48" t="s">
        <v>578</v>
      </c>
      <c r="C8" s="48" t="n">
        <v>9400293</v>
      </c>
    </row>
    <row r="9" customFormat="false" ht="15" hidden="false" customHeight="false" outlineLevel="0" collapsed="false">
      <c r="A9" s="48" t="s">
        <v>366</v>
      </c>
      <c r="B9" s="48" t="s">
        <v>578</v>
      </c>
      <c r="C9" s="48" t="n">
        <v>9411635</v>
      </c>
    </row>
    <row r="10" customFormat="false" ht="15" hidden="false" customHeight="false" outlineLevel="0" collapsed="false">
      <c r="A10" s="48" t="s">
        <v>367</v>
      </c>
      <c r="B10" s="48" t="s">
        <v>578</v>
      </c>
      <c r="C10" s="48" t="n">
        <v>9481831</v>
      </c>
    </row>
    <row r="11" customFormat="false" ht="15" hidden="false" customHeight="false" outlineLevel="0" collapsed="false">
      <c r="A11" s="48" t="s">
        <v>368</v>
      </c>
      <c r="B11" s="48" t="s">
        <v>578</v>
      </c>
      <c r="C11" s="48" t="n">
        <v>9503403</v>
      </c>
    </row>
    <row r="12" customFormat="false" ht="15" hidden="false" customHeight="false" outlineLevel="0" collapsed="false">
      <c r="A12" s="48" t="s">
        <v>369</v>
      </c>
      <c r="B12" s="48" t="s">
        <v>578</v>
      </c>
      <c r="C12" s="48" t="n">
        <v>9478317</v>
      </c>
    </row>
    <row r="13" customFormat="false" ht="15" hidden="false" customHeight="false" outlineLevel="0" collapsed="false">
      <c r="A13" s="48" t="s">
        <v>370</v>
      </c>
      <c r="B13" s="48" t="s">
        <v>578</v>
      </c>
      <c r="C13" s="48" t="n">
        <v>9470556</v>
      </c>
    </row>
    <row r="14" customFormat="false" ht="15" hidden="false" customHeight="false" outlineLevel="0" collapsed="false">
      <c r="A14" s="48" t="s">
        <v>371</v>
      </c>
      <c r="B14" s="48" t="s">
        <v>578</v>
      </c>
      <c r="C14" s="48" t="n">
        <v>9523460</v>
      </c>
    </row>
    <row r="15" customFormat="false" ht="15" hidden="false" customHeight="false" outlineLevel="0" collapsed="false">
      <c r="A15" s="48" t="s">
        <v>372</v>
      </c>
      <c r="B15" s="48" t="s">
        <v>578</v>
      </c>
      <c r="C15" s="48" t="n">
        <v>9673034</v>
      </c>
    </row>
    <row r="16" customFormat="false" ht="15" hidden="false" customHeight="false" outlineLevel="0" collapsed="false">
      <c r="A16" s="48" t="s">
        <v>373</v>
      </c>
      <c r="B16" s="48" t="s">
        <v>578</v>
      </c>
      <c r="C16" s="48" t="n">
        <v>9688160</v>
      </c>
    </row>
    <row r="17" customFormat="false" ht="15" hidden="false" customHeight="false" outlineLevel="0" collapsed="false">
      <c r="A17" s="48" t="s">
        <v>374</v>
      </c>
      <c r="B17" s="48" t="s">
        <v>578</v>
      </c>
      <c r="C17" s="48" t="n">
        <v>9654125</v>
      </c>
    </row>
    <row r="18" customFormat="false" ht="15" hidden="false" customHeight="false" outlineLevel="0" collapsed="false">
      <c r="A18" s="48" t="s">
        <v>375</v>
      </c>
      <c r="B18" s="48" t="s">
        <v>578</v>
      </c>
      <c r="C18" s="48" t="n">
        <v>9700608</v>
      </c>
    </row>
    <row r="19" customFormat="false" ht="15" hidden="false" customHeight="false" outlineLevel="0" collapsed="false">
      <c r="A19" s="48" t="s">
        <v>376</v>
      </c>
      <c r="B19" s="48" t="s">
        <v>578</v>
      </c>
      <c r="C19" s="48" t="n">
        <v>9737549</v>
      </c>
      <c r="D19" s="50" t="n">
        <f aca="false">C19/C7-1</f>
        <v>0.0379282385090065</v>
      </c>
    </row>
    <row r="20" customFormat="false" ht="15" hidden="false" customHeight="false" outlineLevel="0" collapsed="false">
      <c r="A20" s="48" t="s">
        <v>377</v>
      </c>
      <c r="B20" s="48" t="s">
        <v>578</v>
      </c>
      <c r="C20" s="48" t="n">
        <v>9761529</v>
      </c>
      <c r="D20" s="50" t="n">
        <f aca="false">C20/C8-1</f>
        <v>0.038428163888083</v>
      </c>
    </row>
    <row r="21" customFormat="false" ht="15" hidden="false" customHeight="false" outlineLevel="0" collapsed="false">
      <c r="A21" s="48" t="s">
        <v>378</v>
      </c>
      <c r="B21" s="48" t="s">
        <v>578</v>
      </c>
      <c r="C21" s="48" t="n">
        <v>9785292</v>
      </c>
      <c r="D21" s="50" t="n">
        <f aca="false">C21/C9-1</f>
        <v>0.0397016033877218</v>
      </c>
    </row>
    <row r="22" customFormat="false" ht="15" hidden="false" customHeight="false" outlineLevel="0" collapsed="false">
      <c r="A22" s="48" t="s">
        <v>379</v>
      </c>
      <c r="B22" s="48" t="s">
        <v>578</v>
      </c>
      <c r="C22" s="48" t="n">
        <v>9833502</v>
      </c>
      <c r="D22" s="50" t="n">
        <f aca="false">C22/C10-1</f>
        <v>0.0370889335614608</v>
      </c>
    </row>
    <row r="23" customFormat="false" ht="15" hidden="false" customHeight="false" outlineLevel="0" collapsed="false">
      <c r="A23" s="48" t="s">
        <v>380</v>
      </c>
      <c r="B23" s="48" t="s">
        <v>578</v>
      </c>
      <c r="C23" s="48" t="n">
        <v>9815652</v>
      </c>
      <c r="D23" s="50" t="n">
        <f aca="false">C23/C11-1</f>
        <v>0.0328565462287562</v>
      </c>
    </row>
    <row r="24" customFormat="false" ht="15" hidden="false" customHeight="false" outlineLevel="0" collapsed="false">
      <c r="A24" s="48" t="s">
        <v>381</v>
      </c>
      <c r="B24" s="48" t="s">
        <v>578</v>
      </c>
      <c r="C24" s="48" t="n">
        <v>9778988</v>
      </c>
      <c r="D24" s="50" t="n">
        <f aca="false">C24/C12-1</f>
        <v>0.0317219818666119</v>
      </c>
    </row>
    <row r="25" customFormat="false" ht="15" hidden="false" customHeight="false" outlineLevel="0" collapsed="false">
      <c r="A25" s="48" t="s">
        <v>382</v>
      </c>
      <c r="B25" s="48" t="s">
        <v>578</v>
      </c>
      <c r="C25" s="48" t="n">
        <v>9788533</v>
      </c>
      <c r="D25" s="50" t="n">
        <f aca="false">C25/C13-1</f>
        <v>0.0335753254613562</v>
      </c>
    </row>
    <row r="26" customFormat="false" ht="15" hidden="false" customHeight="false" outlineLevel="0" collapsed="false">
      <c r="A26" s="48" t="s">
        <v>383</v>
      </c>
      <c r="B26" s="48" t="s">
        <v>578</v>
      </c>
      <c r="C26" s="48" t="n">
        <v>9801399</v>
      </c>
      <c r="D26" s="50" t="n">
        <f aca="false">C26/C14-1</f>
        <v>0.029184666077245</v>
      </c>
    </row>
    <row r="27" customFormat="false" ht="15" hidden="false" customHeight="false" outlineLevel="0" collapsed="false">
      <c r="A27" s="48" t="s">
        <v>384</v>
      </c>
      <c r="B27" s="48" t="s">
        <v>578</v>
      </c>
      <c r="C27" s="48" t="n">
        <v>9929505</v>
      </c>
      <c r="D27" s="50" t="n">
        <f aca="false">C27/C15-1</f>
        <v>0.0265140182490831</v>
      </c>
    </row>
    <row r="28" customFormat="false" ht="15" hidden="false" customHeight="false" outlineLevel="0" collapsed="false">
      <c r="A28" s="48" t="s">
        <v>385</v>
      </c>
      <c r="B28" s="48" t="s">
        <v>578</v>
      </c>
      <c r="C28" s="48" t="n">
        <v>9934045</v>
      </c>
      <c r="D28" s="50" t="n">
        <f aca="false">C28/C16-1</f>
        <v>0.0253799483080379</v>
      </c>
    </row>
    <row r="29" customFormat="false" ht="15" hidden="false" customHeight="false" outlineLevel="0" collapsed="false">
      <c r="A29" s="48" t="s">
        <v>386</v>
      </c>
      <c r="B29" s="48" t="s">
        <v>578</v>
      </c>
      <c r="C29" s="48" t="n">
        <v>9868494</v>
      </c>
      <c r="D29" s="50" t="n">
        <f aca="false">C29/C17-1</f>
        <v>0.0222049124079085</v>
      </c>
    </row>
    <row r="30" customFormat="false" ht="15" hidden="false" customHeight="false" outlineLevel="0" collapsed="false">
      <c r="A30" s="48" t="s">
        <v>387</v>
      </c>
      <c r="B30" s="48" t="s">
        <v>578</v>
      </c>
      <c r="C30" s="48" t="n">
        <v>9904893</v>
      </c>
      <c r="D30" s="50" t="n">
        <f aca="false">C30/C18-1</f>
        <v>0.0210589892922175</v>
      </c>
    </row>
    <row r="31" customFormat="false" ht="15" hidden="false" customHeight="false" outlineLevel="0" collapsed="false">
      <c r="A31" s="48" t="s">
        <v>388</v>
      </c>
      <c r="B31" s="48" t="s">
        <v>578</v>
      </c>
      <c r="C31" s="48" t="n">
        <v>9993409</v>
      </c>
      <c r="D31" s="50" t="n">
        <f aca="false">C31/C19-1</f>
        <v>0.0262756059045248</v>
      </c>
    </row>
    <row r="32" customFormat="false" ht="15" hidden="false" customHeight="false" outlineLevel="0" collapsed="false">
      <c r="A32" s="48" t="s">
        <v>389</v>
      </c>
      <c r="B32" s="48" t="s">
        <v>578</v>
      </c>
      <c r="C32" s="48" t="n">
        <v>9962564</v>
      </c>
      <c r="D32" s="50" t="n">
        <f aca="false">C32/C20-1</f>
        <v>0.0205946220105477</v>
      </c>
    </row>
    <row r="33" customFormat="false" ht="15" hidden="false" customHeight="false" outlineLevel="0" collapsed="false">
      <c r="A33" s="48" t="s">
        <v>390</v>
      </c>
      <c r="B33" s="48" t="s">
        <v>578</v>
      </c>
      <c r="C33" s="48" t="n">
        <v>9958072</v>
      </c>
      <c r="D33" s="50" t="n">
        <f aca="false">C33/C21-1</f>
        <v>0.0176571123273583</v>
      </c>
    </row>
    <row r="34" customFormat="false" ht="15" hidden="false" customHeight="false" outlineLevel="0" collapsed="false">
      <c r="A34" s="48" t="s">
        <v>391</v>
      </c>
      <c r="B34" s="48" t="s">
        <v>578</v>
      </c>
      <c r="C34" s="48" t="n">
        <v>10004030</v>
      </c>
      <c r="D34" s="50" t="n">
        <f aca="false">C34/C22-1</f>
        <v>0.0173415330570941</v>
      </c>
    </row>
    <row r="35" customFormat="false" ht="15" hidden="false" customHeight="false" outlineLevel="0" collapsed="false">
      <c r="A35" s="48" t="s">
        <v>392</v>
      </c>
      <c r="B35" s="48" t="s">
        <v>578</v>
      </c>
      <c r="C35" s="48" t="n">
        <v>9974622</v>
      </c>
      <c r="D35" s="50" t="n">
        <f aca="false">C35/C23-1</f>
        <v>0.0161955619453502</v>
      </c>
    </row>
    <row r="36" customFormat="false" ht="15" hidden="false" customHeight="false" outlineLevel="0" collapsed="false">
      <c r="A36" s="48" t="s">
        <v>393</v>
      </c>
      <c r="B36" s="48" t="s">
        <v>578</v>
      </c>
      <c r="C36" s="48" t="n">
        <v>9936247</v>
      </c>
      <c r="D36" s="50" t="n">
        <f aca="false">C36/C24-1</f>
        <v>0.0160813163897942</v>
      </c>
    </row>
    <row r="37" customFormat="false" ht="15" hidden="false" customHeight="false" outlineLevel="0" collapsed="false">
      <c r="A37" s="48" t="s">
        <v>394</v>
      </c>
      <c r="B37" s="48" t="s">
        <v>578</v>
      </c>
      <c r="C37" s="48" t="n">
        <v>9944755</v>
      </c>
      <c r="D37" s="50" t="n">
        <f aca="false">C37/C25-1</f>
        <v>0.0159596948797127</v>
      </c>
    </row>
    <row r="38" customFormat="false" ht="15" hidden="false" customHeight="false" outlineLevel="0" collapsed="false">
      <c r="A38" s="48" t="s">
        <v>395</v>
      </c>
      <c r="B38" s="48" t="s">
        <v>578</v>
      </c>
      <c r="C38" s="48" t="n">
        <v>9922638</v>
      </c>
      <c r="D38" s="50" t="n">
        <f aca="false">C38/C26-1</f>
        <v>0.0123695607127106</v>
      </c>
    </row>
    <row r="39" customFormat="false" ht="15" hidden="false" customHeight="false" outlineLevel="0" collapsed="false">
      <c r="A39" s="48" t="s">
        <v>396</v>
      </c>
      <c r="B39" s="48" t="s">
        <v>578</v>
      </c>
      <c r="C39" s="48" t="n">
        <v>10037606</v>
      </c>
      <c r="D39" s="50" t="n">
        <f aca="false">C39/C27-1</f>
        <v>0.0108868468267049</v>
      </c>
    </row>
    <row r="40" customFormat="false" ht="15" hidden="false" customHeight="false" outlineLevel="0" collapsed="false">
      <c r="A40" s="48" t="s">
        <v>397</v>
      </c>
      <c r="B40" s="48" t="s">
        <v>578</v>
      </c>
      <c r="C40" s="48" t="n">
        <v>10031102</v>
      </c>
      <c r="D40" s="50" t="n">
        <f aca="false">C40/C28-1</f>
        <v>0.0097701389514544</v>
      </c>
    </row>
    <row r="41" customFormat="false" ht="15" hidden="false" customHeight="false" outlineLevel="0" collapsed="false">
      <c r="A41" s="48" t="s">
        <v>398</v>
      </c>
      <c r="B41" s="48" t="s">
        <v>578</v>
      </c>
      <c r="C41" s="48" t="n">
        <v>9971429</v>
      </c>
      <c r="D41" s="50" t="n">
        <f aca="false">C41/C29-1</f>
        <v>0.0104306695631573</v>
      </c>
    </row>
    <row r="42" customFormat="false" ht="15" hidden="false" customHeight="false" outlineLevel="0" collapsed="false">
      <c r="A42" s="48" t="s">
        <v>399</v>
      </c>
      <c r="B42" s="48" t="s">
        <v>578</v>
      </c>
      <c r="C42" s="48" t="n">
        <v>9983729</v>
      </c>
      <c r="D42" s="50" t="n">
        <f aca="false">C42/C30-1</f>
        <v>0.00795929850024635</v>
      </c>
    </row>
    <row r="43" customFormat="false" ht="15" hidden="false" customHeight="false" outlineLevel="0" collapsed="false">
      <c r="A43" s="48" t="s">
        <v>400</v>
      </c>
      <c r="B43" s="48" t="s">
        <v>578</v>
      </c>
      <c r="C43" s="48" t="n">
        <v>10055942</v>
      </c>
      <c r="D43" s="50" t="n">
        <f aca="false">C43/C31-1</f>
        <v>0.00625742426833531</v>
      </c>
    </row>
    <row r="44" customFormat="false" ht="15" hidden="false" customHeight="false" outlineLevel="0" collapsed="false">
      <c r="A44" s="48" t="s">
        <v>401</v>
      </c>
      <c r="B44" s="48" t="s">
        <v>578</v>
      </c>
      <c r="C44" s="48" t="n">
        <v>10036961</v>
      </c>
      <c r="D44" s="50" t="n">
        <f aca="false">C44/C32-1</f>
        <v>0.00746765591668974</v>
      </c>
    </row>
    <row r="45" customFormat="false" ht="15" hidden="false" customHeight="false" outlineLevel="0" collapsed="false">
      <c r="A45" s="48" t="s">
        <v>402</v>
      </c>
      <c r="B45" s="48" t="s">
        <v>578</v>
      </c>
      <c r="C45" s="48" t="n">
        <v>10034850</v>
      </c>
      <c r="D45" s="50" t="n">
        <f aca="false">C45/C33-1</f>
        <v>0.00771012702057194</v>
      </c>
    </row>
    <row r="46" customFormat="false" ht="15" hidden="false" customHeight="false" outlineLevel="0" collapsed="false">
      <c r="A46" s="48" t="s">
        <v>403</v>
      </c>
      <c r="B46" s="48" t="s">
        <v>578</v>
      </c>
      <c r="C46" s="48" t="n">
        <v>10068554</v>
      </c>
      <c r="D46" s="50" t="n">
        <f aca="false">C46/C34-1</f>
        <v>0.00644980073030577</v>
      </c>
    </row>
    <row r="47" customFormat="false" ht="15" hidden="false" customHeight="false" outlineLevel="0" collapsed="false">
      <c r="A47" s="48" t="s">
        <v>404</v>
      </c>
      <c r="B47" s="48" t="s">
        <v>578</v>
      </c>
      <c r="C47" s="48" t="n">
        <v>10020423</v>
      </c>
      <c r="D47" s="50" t="n">
        <f aca="false">C47/C35-1</f>
        <v>0.00459175295063807</v>
      </c>
    </row>
    <row r="48" customFormat="false" ht="15" hidden="false" customHeight="false" outlineLevel="0" collapsed="false">
      <c r="A48" s="48" t="s">
        <v>405</v>
      </c>
      <c r="B48" s="48" t="s">
        <v>578</v>
      </c>
      <c r="C48" s="48" t="n">
        <v>9992367</v>
      </c>
      <c r="D48" s="50" t="n">
        <f aca="false">C48/C36-1</f>
        <v>0.00564800774376884</v>
      </c>
    </row>
    <row r="49" customFormat="false" ht="15" hidden="false" customHeight="false" outlineLevel="0" collapsed="false">
      <c r="A49" s="48" t="s">
        <v>406</v>
      </c>
      <c r="B49" s="48" t="s">
        <v>578</v>
      </c>
      <c r="C49" s="48" t="n">
        <v>9980645</v>
      </c>
      <c r="D49" s="50" t="n">
        <f aca="false">C49/C37-1</f>
        <v>0.00360893757563652</v>
      </c>
    </row>
    <row r="50" customFormat="false" ht="15" hidden="false" customHeight="false" outlineLevel="0" collapsed="false">
      <c r="A50" s="48" t="s">
        <v>407</v>
      </c>
      <c r="B50" s="48" t="s">
        <v>578</v>
      </c>
      <c r="C50" s="48" t="n">
        <v>9970397</v>
      </c>
      <c r="D50" s="50" t="n">
        <f aca="false">C50/C38-1</f>
        <v>0.00481313537791062</v>
      </c>
    </row>
    <row r="51" customFormat="false" ht="15" hidden="false" customHeight="false" outlineLevel="0" collapsed="false">
      <c r="A51" s="48" t="s">
        <v>408</v>
      </c>
      <c r="B51" s="48" t="s">
        <v>578</v>
      </c>
      <c r="C51" s="48" t="n">
        <v>10110457</v>
      </c>
      <c r="D51" s="50" t="n">
        <f aca="false">C51/C39-1</f>
        <v>0.00725780629365214</v>
      </c>
    </row>
    <row r="52" customFormat="false" ht="15" hidden="false" customHeight="false" outlineLevel="0" collapsed="false">
      <c r="A52" s="48" t="s">
        <v>409</v>
      </c>
      <c r="B52" s="48" t="s">
        <v>578</v>
      </c>
      <c r="C52" s="48" t="n">
        <v>10126862</v>
      </c>
      <c r="D52" s="50" t="n">
        <f aca="false">C52/C40-1</f>
        <v>0.00954630906953202</v>
      </c>
    </row>
    <row r="53" customFormat="false" ht="15" hidden="false" customHeight="false" outlineLevel="0" collapsed="false">
      <c r="A53" s="48" t="s">
        <v>410</v>
      </c>
      <c r="B53" s="48" t="s">
        <v>578</v>
      </c>
      <c r="C53" s="48" t="n">
        <v>10077855</v>
      </c>
      <c r="D53" s="50" t="n">
        <f aca="false">C53/C41-1</f>
        <v>0.0106730940971449</v>
      </c>
    </row>
    <row r="54" customFormat="false" ht="15" hidden="false" customHeight="false" outlineLevel="0" collapsed="false">
      <c r="A54" s="48" t="s">
        <v>411</v>
      </c>
      <c r="B54" s="48" t="s">
        <v>578</v>
      </c>
      <c r="C54" s="48" t="n">
        <v>10100843</v>
      </c>
      <c r="D54" s="50" t="n">
        <f aca="false">C54/C42-1</f>
        <v>0.0117304866748686</v>
      </c>
    </row>
    <row r="55" customFormat="false" ht="15" hidden="false" customHeight="false" outlineLevel="0" collapsed="false">
      <c r="A55" s="48" t="s">
        <v>412</v>
      </c>
      <c r="B55" s="48" t="s">
        <v>578</v>
      </c>
      <c r="C55" s="48" t="n">
        <v>10185626</v>
      </c>
      <c r="D55" s="50" t="n">
        <f aca="false">C55/C43-1</f>
        <v>0.012896255765994</v>
      </c>
    </row>
    <row r="56" customFormat="false" ht="15" hidden="false" customHeight="false" outlineLevel="0" collapsed="false">
      <c r="A56" s="48" t="s">
        <v>413</v>
      </c>
      <c r="B56" s="48" t="s">
        <v>578</v>
      </c>
      <c r="C56" s="48" t="n">
        <v>10173625</v>
      </c>
      <c r="D56" s="50" t="n">
        <f aca="false">C56/C44-1</f>
        <v>0.0136160736302553</v>
      </c>
    </row>
    <row r="57" customFormat="false" ht="15" hidden="false" customHeight="false" outlineLevel="0" collapsed="false">
      <c r="A57" s="48" t="s">
        <v>414</v>
      </c>
      <c r="B57" s="48" t="s">
        <v>578</v>
      </c>
      <c r="C57" s="48" t="n">
        <v>10176186</v>
      </c>
      <c r="D57" s="50" t="n">
        <f aca="false">C57/C45-1</f>
        <v>0.0140845154636093</v>
      </c>
    </row>
    <row r="58" customFormat="false" ht="15" hidden="false" customHeight="false" outlineLevel="0" collapsed="false">
      <c r="A58" s="48" t="s">
        <v>415</v>
      </c>
      <c r="B58" s="48" t="s">
        <v>578</v>
      </c>
      <c r="C58" s="48" t="n">
        <v>10216559</v>
      </c>
      <c r="D58" s="50" t="n">
        <f aca="false">C58/C46-1</f>
        <v>0.0146997274881775</v>
      </c>
    </row>
    <row r="59" customFormat="false" ht="15" hidden="false" customHeight="false" outlineLevel="0" collapsed="false">
      <c r="A59" s="48" t="s">
        <v>416</v>
      </c>
      <c r="B59" s="48" t="s">
        <v>578</v>
      </c>
      <c r="C59" s="48" t="n">
        <v>10190251</v>
      </c>
      <c r="D59" s="50" t="n">
        <f aca="false">C59/C47-1</f>
        <v>0.0169481867182653</v>
      </c>
    </row>
    <row r="60" customFormat="false" ht="15" hidden="false" customHeight="false" outlineLevel="0" collapsed="false">
      <c r="A60" s="48" t="s">
        <v>417</v>
      </c>
      <c r="B60" s="48" t="s">
        <v>578</v>
      </c>
      <c r="C60" s="48" t="n">
        <v>10152014</v>
      </c>
      <c r="D60" s="50" t="n">
        <f aca="false">C60/C48-1</f>
        <v>0.0159768951640786</v>
      </c>
    </row>
    <row r="61" customFormat="false" ht="15" hidden="false" customHeight="false" outlineLevel="0" collapsed="false">
      <c r="A61" s="48" t="s">
        <v>418</v>
      </c>
      <c r="B61" s="48" t="s">
        <v>578</v>
      </c>
      <c r="C61" s="48" t="n">
        <v>10148996</v>
      </c>
      <c r="D61" s="50" t="n">
        <f aca="false">C61/C49-1</f>
        <v>0.0168677475253354</v>
      </c>
    </row>
    <row r="62" customFormat="false" ht="15" hidden="false" customHeight="false" outlineLevel="0" collapsed="false">
      <c r="A62" s="48" t="s">
        <v>419</v>
      </c>
      <c r="B62" s="48" t="s">
        <v>578</v>
      </c>
      <c r="C62" s="48" t="n">
        <v>10143607</v>
      </c>
      <c r="D62" s="50" t="n">
        <f aca="false">C62/C50-1</f>
        <v>0.0173724275974165</v>
      </c>
    </row>
    <row r="63" customFormat="false" ht="15" hidden="false" customHeight="false" outlineLevel="0" collapsed="false">
      <c r="A63" s="48" t="s">
        <v>420</v>
      </c>
      <c r="B63" s="48" t="s">
        <v>578</v>
      </c>
      <c r="C63" s="48" t="n">
        <v>10221704</v>
      </c>
      <c r="D63" s="50" t="n">
        <f aca="false">C63/C51-1</f>
        <v>0.0110031623694162</v>
      </c>
    </row>
    <row r="64" customFormat="false" ht="15" hidden="false" customHeight="false" outlineLevel="0" collapsed="false">
      <c r="A64" s="48" t="s">
        <v>421</v>
      </c>
      <c r="B64" s="48" t="s">
        <v>578</v>
      </c>
      <c r="C64" s="48" t="n">
        <v>10224237</v>
      </c>
      <c r="D64" s="50" t="n">
        <f aca="false">C64/C52-1</f>
        <v>0.00961551564541918</v>
      </c>
    </row>
    <row r="65" customFormat="false" ht="15" hidden="false" customHeight="false" outlineLevel="0" collapsed="false">
      <c r="A65" s="48" t="s">
        <v>422</v>
      </c>
      <c r="B65" s="48" t="s">
        <v>578</v>
      </c>
      <c r="C65" s="48" t="n">
        <v>10175017</v>
      </c>
      <c r="D65" s="50" t="n">
        <f aca="false">C65/C53-1</f>
        <v>0.0096411389129929</v>
      </c>
    </row>
    <row r="66" customFormat="false" ht="15" hidden="false" customHeight="false" outlineLevel="0" collapsed="false">
      <c r="A66" s="48" t="s">
        <v>423</v>
      </c>
      <c r="B66" s="48" t="s">
        <v>578</v>
      </c>
      <c r="C66" s="48" t="n">
        <v>10190721</v>
      </c>
      <c r="D66" s="50" t="n">
        <f aca="false">C66/C54-1</f>
        <v>0.00889806920075875</v>
      </c>
    </row>
    <row r="67" customFormat="false" ht="15" hidden="false" customHeight="false" outlineLevel="0" collapsed="false">
      <c r="A67" s="48" t="s">
        <v>424</v>
      </c>
      <c r="B67" s="48" t="n">
        <v>10121694</v>
      </c>
      <c r="C67" s="48" t="n">
        <v>10239938</v>
      </c>
      <c r="D67" s="50" t="n">
        <f aca="false">C67/C55-1</f>
        <v>0.00533222013060364</v>
      </c>
    </row>
    <row r="68" customFormat="false" ht="15" hidden="false" customHeight="false" outlineLevel="0" collapsed="false">
      <c r="A68" s="48" t="s">
        <v>425</v>
      </c>
      <c r="B68" s="48" t="n">
        <v>10124315</v>
      </c>
      <c r="C68" s="48" t="n">
        <v>10243262</v>
      </c>
      <c r="D68" s="50" t="n">
        <f aca="false">C68/C56-1</f>
        <v>0.00684485618449671</v>
      </c>
    </row>
    <row r="69" customFormat="false" ht="15" hidden="false" customHeight="false" outlineLevel="0" collapsed="false">
      <c r="A69" s="48" t="s">
        <v>426</v>
      </c>
      <c r="B69" s="48" t="n">
        <v>10135410</v>
      </c>
      <c r="C69" s="48" t="n">
        <v>10253221</v>
      </c>
      <c r="D69" s="50" t="n">
        <f aca="false">C69/C57-1</f>
        <v>0.00757012499574983</v>
      </c>
    </row>
    <row r="70" customFormat="false" ht="15" hidden="false" customHeight="false" outlineLevel="0" collapsed="false">
      <c r="A70" s="48" t="s">
        <v>427</v>
      </c>
      <c r="B70" s="48" t="n">
        <v>10182600</v>
      </c>
      <c r="C70" s="48" t="n">
        <v>10298486</v>
      </c>
      <c r="D70" s="50" t="n">
        <f aca="false">C70/C58-1</f>
        <v>0.00801904046166624</v>
      </c>
    </row>
    <row r="71" customFormat="false" ht="15" hidden="false" customHeight="false" outlineLevel="0" collapsed="false">
      <c r="A71" s="48" t="s">
        <v>428</v>
      </c>
      <c r="B71" s="48" t="n">
        <v>10171792</v>
      </c>
      <c r="C71" s="48" t="n">
        <v>10285827</v>
      </c>
      <c r="D71" s="50" t="n">
        <f aca="false">C71/C59-1</f>
        <v>0.00937916053294474</v>
      </c>
    </row>
    <row r="72" customFormat="false" ht="15" hidden="false" customHeight="false" outlineLevel="0" collapsed="false">
      <c r="A72" s="48" t="s">
        <v>429</v>
      </c>
      <c r="B72" s="48" t="n">
        <v>10125379</v>
      </c>
      <c r="C72" s="48" t="n">
        <v>10237589</v>
      </c>
      <c r="D72" s="50" t="n">
        <f aca="false">C72/C60-1</f>
        <v>0.00842936189804311</v>
      </c>
    </row>
    <row r="73" customFormat="false" ht="15" hidden="false" customHeight="false" outlineLevel="0" collapsed="false">
      <c r="A73" s="48" t="s">
        <v>430</v>
      </c>
      <c r="B73" s="48" t="n">
        <v>10108026</v>
      </c>
      <c r="C73" s="48" t="n">
        <v>10216643</v>
      </c>
      <c r="D73" s="50" t="n">
        <f aca="false">C73/C61-1</f>
        <v>0.00666538837930375</v>
      </c>
    </row>
    <row r="74" customFormat="false" ht="15" hidden="false" customHeight="false" outlineLevel="0" collapsed="false">
      <c r="A74" s="48" t="s">
        <v>431</v>
      </c>
      <c r="B74" s="48" t="n">
        <v>10106457</v>
      </c>
      <c r="C74" s="48" t="n">
        <v>10213502</v>
      </c>
      <c r="D74" s="50" t="n">
        <f aca="false">C74/C62-1</f>
        <v>0.00689054692280577</v>
      </c>
    </row>
    <row r="75" customFormat="false" ht="15" hidden="false" customHeight="false" outlineLevel="0" collapsed="false">
      <c r="A75" s="48" t="s">
        <v>432</v>
      </c>
      <c r="B75" s="48" t="n">
        <v>10188715</v>
      </c>
      <c r="C75" s="48" t="n">
        <v>10293068</v>
      </c>
      <c r="D75" s="50" t="n">
        <f aca="false">C75/C63-1</f>
        <v>0.00698161480708115</v>
      </c>
    </row>
    <row r="76" customFormat="false" ht="15" hidden="false" customHeight="false" outlineLevel="0" collapsed="false">
      <c r="A76" s="48" t="s">
        <v>433</v>
      </c>
      <c r="B76" s="48" t="n">
        <v>10200701</v>
      </c>
      <c r="C76" s="48" t="n">
        <v>10301946</v>
      </c>
      <c r="D76" s="50" t="n">
        <f aca="false">C76/C64-1</f>
        <v>0.00760046935531711</v>
      </c>
    </row>
    <row r="77" customFormat="false" ht="15" hidden="false" customHeight="false" outlineLevel="0" collapsed="false">
      <c r="A77" s="48" t="s">
        <v>434</v>
      </c>
      <c r="B77" s="48" t="n">
        <v>10161554</v>
      </c>
      <c r="C77" s="48" t="n">
        <v>10261100</v>
      </c>
      <c r="D77" s="50" t="n">
        <f aca="false">C77/C65-1</f>
        <v>0.00846023156521514</v>
      </c>
    </row>
    <row r="78" customFormat="false" ht="15" hidden="false" customHeight="false" outlineLevel="0" collapsed="false">
      <c r="A78" s="48" t="s">
        <v>435</v>
      </c>
      <c r="B78" s="48" t="n">
        <v>10178254</v>
      </c>
      <c r="C78" s="48" t="n">
        <v>10277522</v>
      </c>
      <c r="D78" s="50" t="n">
        <f aca="false">C78/C66-1</f>
        <v>0.00851765051756392</v>
      </c>
    </row>
    <row r="79" customFormat="false" ht="15" hidden="false" customHeight="false" outlineLevel="0" collapsed="false">
      <c r="A79" s="48" t="s">
        <v>436</v>
      </c>
      <c r="B79" s="48" t="n">
        <v>10240449</v>
      </c>
      <c r="C79" s="48" t="n">
        <v>10337263</v>
      </c>
      <c r="D79" s="50" t="n">
        <f aca="false">C79/C67-1</f>
        <v>0.0095044520777372</v>
      </c>
    </row>
    <row r="80" customFormat="false" ht="15" hidden="false" customHeight="false" outlineLevel="0" collapsed="false">
      <c r="A80" s="48" t="s">
        <v>437</v>
      </c>
      <c r="B80" s="48" t="n">
        <v>10247418</v>
      </c>
      <c r="C80" s="48" t="n">
        <v>10342208</v>
      </c>
      <c r="D80" s="50" t="n">
        <f aca="false">C80/C68-1</f>
        <v>0.00965961819584416</v>
      </c>
    </row>
    <row r="81" customFormat="false" ht="15" hidden="false" customHeight="false" outlineLevel="0" collapsed="false">
      <c r="A81" s="48" t="s">
        <v>438</v>
      </c>
      <c r="B81" s="48" t="n">
        <v>10243116</v>
      </c>
      <c r="C81" s="48" t="n">
        <v>10335015</v>
      </c>
      <c r="D81" s="50" t="n">
        <f aca="false">C81/C69-1</f>
        <v>0.00797739559110244</v>
      </c>
    </row>
    <row r="82" customFormat="false" ht="15" hidden="false" customHeight="false" outlineLevel="0" collapsed="false">
      <c r="A82" s="48" t="s">
        <v>439</v>
      </c>
      <c r="B82" s="48" t="n">
        <v>10296877</v>
      </c>
      <c r="C82" s="48" t="n">
        <v>10385671</v>
      </c>
      <c r="D82" s="50" t="n">
        <f aca="false">C82/C70-1</f>
        <v>0.00846580749830617</v>
      </c>
    </row>
    <row r="83" customFormat="false" ht="15" hidden="false" customHeight="false" outlineLevel="0" collapsed="false">
      <c r="A83" s="48" t="s">
        <v>440</v>
      </c>
      <c r="B83" s="48" t="n">
        <v>10284198</v>
      </c>
      <c r="C83" s="48" t="n">
        <v>10368985</v>
      </c>
      <c r="D83" s="50" t="n">
        <f aca="false">C83/C71-1</f>
        <v>0.00808471696053226</v>
      </c>
    </row>
    <row r="84" customFormat="false" ht="15" hidden="false" customHeight="false" outlineLevel="0" collapsed="false">
      <c r="A84" s="48" t="s">
        <v>441</v>
      </c>
      <c r="B84" s="48" t="n">
        <v>10242206</v>
      </c>
      <c r="C84" s="48" t="n">
        <v>10324696</v>
      </c>
      <c r="D84" s="50" t="n">
        <f aca="false">C84/C72-1</f>
        <v>0.00850854629932885</v>
      </c>
    </row>
    <row r="85" customFormat="false" ht="15" hidden="false" customHeight="false" outlineLevel="0" collapsed="false">
      <c r="A85" s="48" t="s">
        <v>442</v>
      </c>
      <c r="B85" s="48" t="n">
        <v>10217592</v>
      </c>
      <c r="C85" s="48" t="n">
        <v>10298520</v>
      </c>
      <c r="D85" s="50" t="n">
        <f aca="false">C85/C73-1</f>
        <v>0.00801408055464004</v>
      </c>
    </row>
    <row r="86" customFormat="false" ht="15" hidden="false" customHeight="false" outlineLevel="0" collapsed="false">
      <c r="A86" s="48" t="s">
        <v>443</v>
      </c>
      <c r="B86" s="48" t="n">
        <v>10214727</v>
      </c>
      <c r="C86" s="48" t="n">
        <v>10290322</v>
      </c>
      <c r="D86" s="50" t="n">
        <f aca="false">C86/C74-1</f>
        <v>0.0075214162585957</v>
      </c>
    </row>
    <row r="87" customFormat="false" ht="15" hidden="false" customHeight="false" outlineLevel="0" collapsed="false">
      <c r="A87" s="48" t="s">
        <v>444</v>
      </c>
      <c r="B87" s="48" t="n">
        <v>10286853</v>
      </c>
      <c r="C87" s="48" t="n">
        <v>10358373</v>
      </c>
      <c r="D87" s="50" t="n">
        <f aca="false">C87/C75-1</f>
        <v>0.0063445612134303</v>
      </c>
    </row>
    <row r="88" customFormat="false" ht="15" hidden="false" customHeight="false" outlineLevel="0" collapsed="false">
      <c r="A88" s="48" t="s">
        <v>445</v>
      </c>
      <c r="B88" s="48" t="n">
        <v>10290636</v>
      </c>
      <c r="C88" s="48" t="n">
        <v>10358348</v>
      </c>
      <c r="D88" s="50" t="n">
        <f aca="false">C88/C76-1</f>
        <v>0.0054748879483546</v>
      </c>
    </row>
    <row r="89" customFormat="false" ht="15" hidden="false" customHeight="false" outlineLevel="0" collapsed="false">
      <c r="A89" s="48" t="s">
        <v>446</v>
      </c>
      <c r="B89" s="48" t="n">
        <v>10236287</v>
      </c>
      <c r="C89" s="48" t="n">
        <v>10300779</v>
      </c>
      <c r="D89" s="50" t="n">
        <f aca="false">C89/C77-1</f>
        <v>0.00386693434427099</v>
      </c>
    </row>
    <row r="90" customFormat="false" ht="15" hidden="false" customHeight="false" outlineLevel="0" collapsed="false">
      <c r="A90" s="48" t="s">
        <v>447</v>
      </c>
      <c r="B90" s="48" t="n">
        <v>10264527</v>
      </c>
      <c r="C90" s="48" t="n">
        <v>10326180</v>
      </c>
      <c r="D90" s="50" t="n">
        <f aca="false">C90/C78-1</f>
        <v>0.00473440971471528</v>
      </c>
    </row>
    <row r="91" customFormat="false" ht="15" hidden="false" customHeight="false" outlineLevel="0" collapsed="false">
      <c r="A91" s="48" t="s">
        <v>448</v>
      </c>
      <c r="B91" s="48" t="n">
        <v>10300901</v>
      </c>
      <c r="C91" s="48" t="n">
        <v>10360562</v>
      </c>
      <c r="D91" s="50" t="n">
        <f aca="false">C91/C79-1</f>
        <v>0.00225388480490429</v>
      </c>
    </row>
    <row r="92" customFormat="false" ht="15" hidden="false" customHeight="false" outlineLevel="0" collapsed="false">
      <c r="A92" s="48" t="s">
        <v>449</v>
      </c>
      <c r="B92" s="48" t="n">
        <v>10277921</v>
      </c>
      <c r="C92" s="48" t="n">
        <v>10335779</v>
      </c>
      <c r="D92" s="50" t="n">
        <f aca="false">C92/C80-1</f>
        <v>-0.000621627412637604</v>
      </c>
    </row>
    <row r="93" customFormat="false" ht="15" hidden="false" customHeight="false" outlineLevel="0" collapsed="false">
      <c r="A93" s="48" t="s">
        <v>450</v>
      </c>
      <c r="B93" s="48" t="n">
        <v>10276257</v>
      </c>
      <c r="C93" s="48" t="n">
        <v>10330546</v>
      </c>
      <c r="D93" s="50" t="n">
        <f aca="false">C93/C81-1</f>
        <v>-0.000432413499158013</v>
      </c>
    </row>
    <row r="94" customFormat="false" ht="15" hidden="false" customHeight="false" outlineLevel="0" collapsed="false">
      <c r="A94" s="48" t="s">
        <v>451</v>
      </c>
      <c r="B94" s="48" t="n">
        <v>10326224</v>
      </c>
      <c r="C94" s="48" t="n">
        <v>10381880</v>
      </c>
      <c r="D94" s="50" t="n">
        <f aca="false">C94/C82-1</f>
        <v>-0.000365022154081296</v>
      </c>
    </row>
    <row r="95" customFormat="false" ht="15" hidden="false" customHeight="false" outlineLevel="0" collapsed="false">
      <c r="A95" s="48" t="s">
        <v>452</v>
      </c>
      <c r="B95" s="48" t="n">
        <v>10306222</v>
      </c>
      <c r="C95" s="48" t="n">
        <v>10360231</v>
      </c>
      <c r="D95" s="50" t="n">
        <f aca="false">C95/C83-1</f>
        <v>-0.000844248496839395</v>
      </c>
    </row>
    <row r="96" customFormat="false" ht="15" hidden="false" customHeight="false" outlineLevel="0" collapsed="false">
      <c r="A96" s="48" t="s">
        <v>453</v>
      </c>
      <c r="B96" s="48" t="n">
        <v>10294571</v>
      </c>
      <c r="C96" s="48" t="n">
        <v>10343748</v>
      </c>
      <c r="D96" s="50" t="n">
        <f aca="false">C96/C84-1</f>
        <v>0.00184528435510356</v>
      </c>
    </row>
    <row r="97" customFormat="false" ht="15" hidden="false" customHeight="false" outlineLevel="0" collapsed="false">
      <c r="A97" s="48" t="s">
        <v>454</v>
      </c>
      <c r="B97" s="48" t="n">
        <v>10261250</v>
      </c>
      <c r="C97" s="48" t="n">
        <v>10312949</v>
      </c>
      <c r="D97" s="50" t="n">
        <f aca="false">C97/C85-1</f>
        <v>0.00140107510593745</v>
      </c>
    </row>
    <row r="98" customFormat="false" ht="15" hidden="false" customHeight="false" outlineLevel="0" collapsed="false">
      <c r="A98" s="48" t="s">
        <v>455</v>
      </c>
      <c r="B98" s="48" t="n">
        <v>10264694</v>
      </c>
      <c r="C98" s="48" t="n">
        <v>10317195</v>
      </c>
      <c r="D98" s="50" t="n">
        <f aca="false">C98/C86-1</f>
        <v>0.00261148290597713</v>
      </c>
    </row>
    <row r="99" customFormat="false" ht="15" hidden="false" customHeight="false" outlineLevel="0" collapsed="false">
      <c r="A99" s="48" t="s">
        <v>456</v>
      </c>
      <c r="B99" s="48" t="n">
        <v>10321464</v>
      </c>
      <c r="C99" s="48" t="n">
        <v>10372425</v>
      </c>
      <c r="D99" s="50" t="n">
        <f aca="false">C99/C87-1</f>
        <v>0.00135658370286529</v>
      </c>
    </row>
    <row r="100" customFormat="false" ht="15" hidden="false" customHeight="false" outlineLevel="0" collapsed="false">
      <c r="A100" s="48" t="s">
        <v>457</v>
      </c>
      <c r="B100" s="48" t="n">
        <v>10312859</v>
      </c>
      <c r="C100" s="48" t="n">
        <v>10363250</v>
      </c>
      <c r="D100" s="50" t="n">
        <f aca="false">C100/C88-1</f>
        <v>0.000473241485997589</v>
      </c>
    </row>
    <row r="101" customFormat="false" ht="15" hidden="false" customHeight="false" outlineLevel="0" collapsed="false">
      <c r="A101" s="48" t="s">
        <v>458</v>
      </c>
      <c r="B101" s="48" t="n">
        <v>10248303</v>
      </c>
      <c r="C101" s="48" t="n">
        <v>10299748</v>
      </c>
      <c r="D101" s="50" t="n">
        <f aca="false">C101/C89-1</f>
        <v>-0.000100089517501512</v>
      </c>
    </row>
    <row r="102" customFormat="false" ht="15" hidden="false" customHeight="false" outlineLevel="0" collapsed="false">
      <c r="A102" s="48" t="s">
        <v>459</v>
      </c>
      <c r="B102" s="48" t="n">
        <v>10253653</v>
      </c>
      <c r="C102" s="48" t="n">
        <v>10308766</v>
      </c>
      <c r="D102" s="50" t="n">
        <f aca="false">C102/C90-1</f>
        <v>-0.00168639322576214</v>
      </c>
    </row>
    <row r="103" customFormat="false" ht="15" hidden="false" customHeight="false" outlineLevel="0" collapsed="false">
      <c r="A103" s="48" t="s">
        <v>460</v>
      </c>
      <c r="B103" s="48" t="n">
        <v>10312459</v>
      </c>
      <c r="C103" s="48" t="n">
        <v>10366597</v>
      </c>
      <c r="D103" s="50" t="n">
        <f aca="false">C103/C91-1</f>
        <v>0.000582497358734058</v>
      </c>
    </row>
    <row r="104" customFormat="false" ht="15" hidden="false" customHeight="false" outlineLevel="0" collapsed="false">
      <c r="A104" s="48" t="s">
        <v>461</v>
      </c>
      <c r="B104" s="48" t="n">
        <v>10266187</v>
      </c>
      <c r="C104" s="48" t="n">
        <v>10314115</v>
      </c>
      <c r="D104" s="50" t="n">
        <f aca="false">C104/C92-1</f>
        <v>-0.00209602004841625</v>
      </c>
    </row>
    <row r="105" customFormat="false" ht="15" hidden="false" customHeight="false" outlineLevel="0" collapsed="false">
      <c r="A105" s="48" t="s">
        <v>462</v>
      </c>
      <c r="B105" s="48" t="n">
        <v>10256739</v>
      </c>
      <c r="C105" s="48" t="n">
        <v>10303973</v>
      </c>
      <c r="D105" s="50" t="n">
        <f aca="false">C105/C93-1</f>
        <v>-0.00257227449546227</v>
      </c>
    </row>
    <row r="106" customFormat="false" ht="15" hidden="false" customHeight="false" outlineLevel="0" collapsed="false">
      <c r="A106" s="48" t="s">
        <v>463</v>
      </c>
      <c r="B106" s="48" t="n">
        <v>10259062</v>
      </c>
      <c r="C106" s="48" t="n">
        <v>10306288</v>
      </c>
      <c r="D106" s="50" t="n">
        <f aca="false">C106/C94-1</f>
        <v>-0.00728114753782549</v>
      </c>
    </row>
    <row r="107" customFormat="false" ht="15" hidden="false" customHeight="false" outlineLevel="0" collapsed="false">
      <c r="A107" s="48" t="s">
        <v>464</v>
      </c>
      <c r="B107" s="48" t="n">
        <v>10232583</v>
      </c>
      <c r="C107" s="48" t="n">
        <v>10277229</v>
      </c>
      <c r="D107" s="50" t="n">
        <f aca="false">C107/C95-1</f>
        <v>-0.00801159742480651</v>
      </c>
    </row>
    <row r="108" customFormat="false" ht="15" hidden="false" customHeight="false" outlineLevel="0" collapsed="false">
      <c r="A108" s="48" t="s">
        <v>465</v>
      </c>
      <c r="B108" s="48" t="n">
        <v>10227379</v>
      </c>
      <c r="C108" s="48" t="n">
        <v>10271807</v>
      </c>
      <c r="D108" s="50" t="n">
        <f aca="false">C108/C96-1</f>
        <v>-0.00695502249281399</v>
      </c>
    </row>
    <row r="109" customFormat="false" ht="15" hidden="false" customHeight="false" outlineLevel="0" collapsed="false">
      <c r="A109" s="48" t="s">
        <v>466</v>
      </c>
      <c r="B109" s="48" t="n">
        <v>10193077</v>
      </c>
      <c r="C109" s="48" t="n">
        <v>10239505</v>
      </c>
      <c r="D109" s="50" t="n">
        <f aca="false">C109/C97-1</f>
        <v>-0.00712153235703972</v>
      </c>
    </row>
    <row r="110" customFormat="false" ht="15" hidden="false" customHeight="false" outlineLevel="0" collapsed="false">
      <c r="A110" s="48" t="s">
        <v>467</v>
      </c>
      <c r="B110" s="48" t="n">
        <v>10199453</v>
      </c>
      <c r="C110" s="48" t="n">
        <v>10246869</v>
      </c>
      <c r="D110" s="50" t="n">
        <f aca="false">C110/C98-1</f>
        <v>-0.00681638759372094</v>
      </c>
    </row>
    <row r="111" customFormat="false" ht="15" hidden="false" customHeight="false" outlineLevel="0" collapsed="false">
      <c r="A111" s="48" t="s">
        <v>468</v>
      </c>
      <c r="B111" s="48" t="n">
        <v>10262705</v>
      </c>
      <c r="C111" s="48" t="n">
        <v>10309020</v>
      </c>
      <c r="D111" s="50" t="n">
        <f aca="false">C111/C99-1</f>
        <v>-0.00611284246451527</v>
      </c>
    </row>
    <row r="112" customFormat="false" ht="15" hidden="false" customHeight="false" outlineLevel="0" collapsed="false">
      <c r="A112" s="48" t="s">
        <v>469</v>
      </c>
      <c r="B112" s="48" t="n">
        <v>10269517</v>
      </c>
      <c r="C112" s="48" t="n">
        <v>10314986</v>
      </c>
      <c r="D112" s="50" t="n">
        <f aca="false">C112/C100-1</f>
        <v>-0.00465722625624199</v>
      </c>
    </row>
    <row r="113" customFormat="false" ht="15" hidden="false" customHeight="false" outlineLevel="0" collapsed="false">
      <c r="A113" s="48" t="s">
        <v>470</v>
      </c>
      <c r="B113" s="48" t="n">
        <v>10214947</v>
      </c>
      <c r="C113" s="48" t="n">
        <v>10261136</v>
      </c>
      <c r="D113" s="50" t="n">
        <f aca="false">C113/C101-1</f>
        <v>-0.00374882958301503</v>
      </c>
    </row>
    <row r="114" customFormat="false" ht="15" hidden="false" customHeight="false" outlineLevel="0" collapsed="false">
      <c r="A114" s="48" t="s">
        <v>471</v>
      </c>
      <c r="B114" s="48" t="n">
        <v>10229372</v>
      </c>
      <c r="C114" s="48" t="n">
        <v>10275277</v>
      </c>
      <c r="D114" s="50" t="n">
        <f aca="false">C114/C102-1</f>
        <v>-0.00324859444864689</v>
      </c>
    </row>
    <row r="115" customFormat="false" ht="15" hidden="false" customHeight="false" outlineLevel="0" collapsed="false">
      <c r="A115" s="48" t="s">
        <v>472</v>
      </c>
      <c r="B115" s="48" t="n">
        <v>10295409</v>
      </c>
      <c r="C115" s="48" t="n">
        <v>10339801</v>
      </c>
      <c r="D115" s="50" t="n">
        <f aca="false">C115/C103-1</f>
        <v>-0.00258484052191865</v>
      </c>
    </row>
    <row r="116" customFormat="false" ht="15" hidden="false" customHeight="false" outlineLevel="0" collapsed="false">
      <c r="A116" s="48" t="s">
        <v>473</v>
      </c>
      <c r="B116" s="48" t="n">
        <v>10269955</v>
      </c>
      <c r="C116" s="48" t="n">
        <v>10313056</v>
      </c>
      <c r="D116" s="50" t="n">
        <f aca="false">C116/C104-1</f>
        <v>-0.000102674829590366</v>
      </c>
    </row>
    <row r="117" customFormat="false" ht="15" hidden="false" customHeight="false" outlineLevel="0" collapsed="false">
      <c r="A117" s="48" t="s">
        <v>474</v>
      </c>
      <c r="B117" s="48" t="n">
        <v>10291129</v>
      </c>
      <c r="C117" s="48" t="n">
        <v>10333791</v>
      </c>
      <c r="D117" s="50" t="n">
        <f aca="false">C117/C105-1</f>
        <v>0.00289383522258846</v>
      </c>
    </row>
    <row r="118" customFormat="false" ht="15" hidden="false" customHeight="false" outlineLevel="0" collapsed="false">
      <c r="A118" s="48" t="s">
        <v>475</v>
      </c>
      <c r="B118" s="48" t="n">
        <v>10305992</v>
      </c>
      <c r="C118" s="48" t="n">
        <v>10349228</v>
      </c>
      <c r="D118" s="50" t="n">
        <f aca="false">C118/C106-1</f>
        <v>0.0041663885193195</v>
      </c>
    </row>
    <row r="119" customFormat="false" ht="15" hidden="false" customHeight="false" outlineLevel="0" collapsed="false">
      <c r="A119" s="48" t="s">
        <v>476</v>
      </c>
      <c r="B119" s="48" t="n">
        <v>10263032</v>
      </c>
      <c r="C119" s="48" t="n">
        <v>10304883</v>
      </c>
      <c r="D119" s="50" t="n">
        <f aca="false">C119/C107-1</f>
        <v>0.00269080313380199</v>
      </c>
    </row>
    <row r="120" customFormat="false" ht="15" hidden="false" customHeight="false" outlineLevel="0" collapsed="false">
      <c r="A120" s="48" t="s">
        <v>477</v>
      </c>
      <c r="B120" s="48" t="n">
        <v>10253260</v>
      </c>
      <c r="C120" s="48" t="n">
        <v>10295446</v>
      </c>
      <c r="D120" s="50" t="n">
        <f aca="false">C120/C108-1</f>
        <v>0.00230134775702084</v>
      </c>
    </row>
    <row r="121" customFormat="false" ht="15" hidden="false" customHeight="false" outlineLevel="0" collapsed="false">
      <c r="A121" s="48" t="s">
        <v>478</v>
      </c>
      <c r="B121" s="48" t="n">
        <v>10252662</v>
      </c>
      <c r="C121" s="48" t="n">
        <v>10295909</v>
      </c>
      <c r="D121" s="50" t="n">
        <f aca="false">C121/C109-1</f>
        <v>0.00550846940355032</v>
      </c>
    </row>
    <row r="122" customFormat="false" ht="15" hidden="false" customHeight="false" outlineLevel="0" collapsed="false">
      <c r="A122" s="48" t="s">
        <v>479</v>
      </c>
      <c r="B122" s="48" t="n">
        <v>10262895</v>
      </c>
      <c r="C122" s="48" t="n">
        <v>10304707</v>
      </c>
      <c r="D122" s="50" t="n">
        <f aca="false">C122/C110-1</f>
        <v>0.00564445588208451</v>
      </c>
    </row>
    <row r="123" customFormat="false" ht="15" hidden="false" customHeight="false" outlineLevel="0" collapsed="false">
      <c r="A123" s="48" t="s">
        <v>480</v>
      </c>
      <c r="B123" s="48" t="n">
        <v>10331481</v>
      </c>
      <c r="C123" s="48" t="n">
        <v>10373097</v>
      </c>
      <c r="D123" s="50" t="n">
        <f aca="false">C123/C111-1</f>
        <v>0.00621562476355653</v>
      </c>
    </row>
    <row r="124" customFormat="false" ht="15" hidden="false" customHeight="false" outlineLevel="0" collapsed="false">
      <c r="A124" s="48" t="s">
        <v>481</v>
      </c>
      <c r="B124" s="48" t="n">
        <v>10343418</v>
      </c>
      <c r="C124" s="48" t="n">
        <v>10384717</v>
      </c>
      <c r="D124" s="50" t="n">
        <f aca="false">C124/C112-1</f>
        <v>0.00676016428912263</v>
      </c>
    </row>
    <row r="125" customFormat="false" ht="15" hidden="false" customHeight="false" outlineLevel="0" collapsed="false">
      <c r="A125" s="48" t="s">
        <v>482</v>
      </c>
      <c r="B125" s="48" t="n">
        <v>10301876</v>
      </c>
      <c r="C125" s="48" t="n">
        <v>10342695</v>
      </c>
      <c r="D125" s="50" t="n">
        <f aca="false">C125/C113-1</f>
        <v>0.00794834022275892</v>
      </c>
    </row>
    <row r="126" customFormat="false" ht="15" hidden="false" customHeight="false" outlineLevel="0" collapsed="false">
      <c r="A126" s="48" t="s">
        <v>483</v>
      </c>
      <c r="B126" s="48" t="n">
        <v>10309911</v>
      </c>
      <c r="C126" s="48" t="n">
        <v>10352161</v>
      </c>
      <c r="D126" s="50" t="n">
        <f aca="false">C126/C114-1</f>
        <v>0.00748242602121585</v>
      </c>
    </row>
    <row r="127" customFormat="false" ht="15" hidden="false" customHeight="false" outlineLevel="0" collapsed="false">
      <c r="A127" s="48" t="s">
        <v>484</v>
      </c>
      <c r="B127" s="48" t="n">
        <v>10347836</v>
      </c>
      <c r="C127" s="48" t="n">
        <v>10386796</v>
      </c>
      <c r="D127" s="50" t="n">
        <f aca="false">C127/C115-1</f>
        <v>0.0045450584590554</v>
      </c>
    </row>
    <row r="128" customFormat="false" ht="15" hidden="false" customHeight="false" outlineLevel="0" collapsed="false">
      <c r="A128" s="48" t="s">
        <v>485</v>
      </c>
      <c r="B128" s="48" t="n">
        <v>10338815</v>
      </c>
    </row>
    <row r="129" customFormat="false" ht="15" hidden="false" customHeight="false" outlineLevel="0" collapsed="false">
      <c r="A129" s="48" t="s">
        <v>486</v>
      </c>
      <c r="B129" s="48" t="n">
        <v>10380818</v>
      </c>
    </row>
    <row r="130" customFormat="false" ht="15" hidden="false" customHeight="false" outlineLevel="0" collapsed="false">
      <c r="A130" s="48" t="s">
        <v>487</v>
      </c>
      <c r="B130" s="48" t="n">
        <v>10383576</v>
      </c>
    </row>
    <row r="131" customFormat="false" ht="15" hidden="false" customHeight="false" outlineLevel="0" collapsed="false">
      <c r="A131" s="48" t="s">
        <v>488</v>
      </c>
      <c r="B131" s="48" t="n">
        <v>10366872</v>
      </c>
    </row>
    <row r="132" customFormat="false" ht="15" hidden="false" customHeight="false" outlineLevel="0" collapsed="false">
      <c r="A132" s="48" t="s">
        <v>489</v>
      </c>
      <c r="B132" s="48" t="n">
        <v>10347253</v>
      </c>
    </row>
    <row r="133" customFormat="false" ht="15" hidden="false" customHeight="false" outlineLevel="0" collapsed="false">
      <c r="A133" s="48" t="s">
        <v>490</v>
      </c>
      <c r="B133" s="48" t="n">
        <v>10308665</v>
      </c>
    </row>
    <row r="134" customFormat="false" ht="15" hidden="false" customHeight="false" outlineLevel="0" collapsed="false">
      <c r="A134" s="48" t="s">
        <v>491</v>
      </c>
      <c r="B134" s="48" t="n">
        <v>10329259</v>
      </c>
    </row>
    <row r="135" customFormat="false" ht="15" hidden="false" customHeight="false" outlineLevel="0" collapsed="false">
      <c r="A135" s="48" t="s">
        <v>492</v>
      </c>
      <c r="B135" s="48" t="n">
        <v>10406445</v>
      </c>
    </row>
    <row r="136" customFormat="false" ht="15" hidden="false" customHeight="false" outlineLevel="0" collapsed="false">
      <c r="A136" s="48" t="s">
        <v>493</v>
      </c>
      <c r="B136" s="48" t="n">
        <v>10437570</v>
      </c>
    </row>
    <row r="137" customFormat="false" ht="15" hidden="false" customHeight="false" outlineLevel="0" collapsed="false">
      <c r="A137" s="48" t="s">
        <v>494</v>
      </c>
      <c r="B137" s="48" t="n">
        <v>10421260</v>
      </c>
    </row>
    <row r="138" customFormat="false" ht="15" hidden="false" customHeight="false" outlineLevel="0" collapsed="false">
      <c r="A138" s="48" t="s">
        <v>495</v>
      </c>
      <c r="B138" s="48" t="n">
        <v>10445322</v>
      </c>
    </row>
    <row r="139" customFormat="false" ht="15" hidden="false" customHeight="false" outlineLevel="0" collapsed="false">
      <c r="A139" s="48" t="s">
        <v>496</v>
      </c>
      <c r="B139" s="48" t="n">
        <v>10523923</v>
      </c>
    </row>
    <row r="140" customFormat="false" ht="15" hidden="false" customHeight="false" outlineLevel="0" collapsed="false">
      <c r="A140" s="48" t="s">
        <v>497</v>
      </c>
      <c r="B140" s="48" t="n">
        <v>10520476</v>
      </c>
    </row>
    <row r="141" customFormat="false" ht="15" hidden="false" customHeight="false" outlineLevel="0" collapsed="false">
      <c r="A141" s="48" t="s">
        <v>498</v>
      </c>
      <c r="B141" s="48" t="n">
        <v>10555491</v>
      </c>
    </row>
    <row r="142" customFormat="false" ht="15" hidden="false" customHeight="false" outlineLevel="0" collapsed="false">
      <c r="A142" s="48" t="s">
        <v>499</v>
      </c>
      <c r="B142" s="48" t="n">
        <v>10581550</v>
      </c>
    </row>
    <row r="143" customFormat="false" ht="15" hidden="false" customHeight="false" outlineLevel="0" collapsed="false">
      <c r="A143" s="48" t="s">
        <v>500</v>
      </c>
      <c r="B143" s="48" t="n">
        <v>10576771</v>
      </c>
    </row>
    <row r="144" customFormat="false" ht="15" hidden="false" customHeight="false" outlineLevel="0" collapsed="false">
      <c r="A144" s="48" t="s">
        <v>501</v>
      </c>
      <c r="B144" s="48" t="n">
        <v>10564571</v>
      </c>
    </row>
    <row r="145" customFormat="false" ht="15" hidden="false" customHeight="false" outlineLevel="0" collapsed="false">
      <c r="A145" s="48" t="s">
        <v>502</v>
      </c>
      <c r="B145" s="48" t="n">
        <v>10557680</v>
      </c>
    </row>
    <row r="146" customFormat="false" ht="15" hidden="false" customHeight="false" outlineLevel="0" collapsed="false">
      <c r="A146" s="48" t="s">
        <v>503</v>
      </c>
      <c r="B146" s="48" t="n">
        <v>10574794</v>
      </c>
    </row>
    <row r="147" customFormat="false" ht="15" hidden="false" customHeight="false" outlineLevel="0" collapsed="false">
      <c r="A147" s="48" t="s">
        <v>504</v>
      </c>
      <c r="B147" s="48" t="n">
        <v>10635184</v>
      </c>
    </row>
    <row r="148" customFormat="false" ht="15" hidden="false" customHeight="false" outlineLevel="0" collapsed="false">
      <c r="A148" s="48" t="s">
        <v>505</v>
      </c>
      <c r="B148" s="48" t="n">
        <v>10662085</v>
      </c>
    </row>
    <row r="149" customFormat="false" ht="15" hidden="false" customHeight="false" outlineLevel="0" collapsed="false">
      <c r="A149" s="48" t="s">
        <v>506</v>
      </c>
      <c r="B149" s="48" t="n">
        <v>10628685</v>
      </c>
    </row>
    <row r="150" customFormat="false" ht="15" hidden="false" customHeight="false" outlineLevel="0" collapsed="false">
      <c r="A150" s="48" t="s">
        <v>507</v>
      </c>
      <c r="B150" s="48" t="n">
        <v>10648782</v>
      </c>
    </row>
    <row r="151" customFormat="false" ht="15" hidden="false" customHeight="false" outlineLevel="0" collapsed="false">
      <c r="A151" s="48" t="s">
        <v>508</v>
      </c>
      <c r="B151" s="48" t="n">
        <v>10749117</v>
      </c>
    </row>
    <row r="152" customFormat="false" ht="15" hidden="false" customHeight="false" outlineLevel="0" collapsed="false">
      <c r="A152" s="48" t="s">
        <v>509</v>
      </c>
      <c r="B152" s="48" t="n">
        <v>10763798</v>
      </c>
    </row>
    <row r="153" customFormat="false" ht="15" hidden="false" customHeight="false" outlineLevel="0" collapsed="false">
      <c r="A153" s="48" t="s">
        <v>510</v>
      </c>
      <c r="B153" s="48" t="n">
        <v>10784515</v>
      </c>
    </row>
    <row r="154" customFormat="false" ht="15" hidden="false" customHeight="false" outlineLevel="0" collapsed="false">
      <c r="A154" s="48" t="s">
        <v>511</v>
      </c>
      <c r="B154" s="48" t="n">
        <v>10799075</v>
      </c>
    </row>
    <row r="155" customFormat="false" ht="15" hidden="false" customHeight="false" outlineLevel="0" collapsed="false">
      <c r="A155" s="48" t="s">
        <v>512</v>
      </c>
      <c r="B155" s="48" t="n">
        <v>10797344</v>
      </c>
    </row>
    <row r="156" customFormat="false" ht="15" hidden="false" customHeight="false" outlineLevel="0" collapsed="false">
      <c r="A156" s="48" t="s">
        <v>513</v>
      </c>
      <c r="B156" s="48" t="n">
        <v>10789465</v>
      </c>
    </row>
    <row r="157" customFormat="false" ht="15" hidden="false" customHeight="false" outlineLevel="0" collapsed="false">
      <c r="A157" s="48" t="s">
        <v>514</v>
      </c>
      <c r="B157" s="48" t="n">
        <v>10784091</v>
      </c>
    </row>
    <row r="158" customFormat="false" ht="15" hidden="false" customHeight="false" outlineLevel="0" collapsed="false">
      <c r="A158" s="48" t="s">
        <v>515</v>
      </c>
      <c r="B158" s="48" t="n">
        <v>10786221</v>
      </c>
    </row>
    <row r="159" customFormat="false" ht="15" hidden="false" customHeight="false" outlineLevel="0" collapsed="false">
      <c r="A159" s="48" t="s">
        <v>516</v>
      </c>
      <c r="B159" s="48" t="n">
        <v>10829365</v>
      </c>
    </row>
    <row r="160" customFormat="false" ht="15" hidden="false" customHeight="false" outlineLevel="0" collapsed="false">
      <c r="A160" s="48" t="s">
        <v>517</v>
      </c>
      <c r="B160" s="48" t="n">
        <v>10852541</v>
      </c>
    </row>
    <row r="161" customFormat="false" ht="15" hidden="false" customHeight="false" outlineLevel="0" collapsed="false">
      <c r="A161" s="48" t="s">
        <v>518</v>
      </c>
      <c r="B161" s="48" t="n">
        <v>10822493</v>
      </c>
    </row>
    <row r="162" customFormat="false" ht="15" hidden="false" customHeight="false" outlineLevel="0" collapsed="false">
      <c r="A162" s="48" t="s">
        <v>519</v>
      </c>
      <c r="B162" s="48" t="n">
        <v>10857475</v>
      </c>
    </row>
    <row r="163" customFormat="false" ht="15" hidden="false" customHeight="false" outlineLevel="0" collapsed="false">
      <c r="A163" s="48" t="s">
        <v>520</v>
      </c>
      <c r="B163" s="48" t="n">
        <v>10976124</v>
      </c>
    </row>
    <row r="164" customFormat="false" ht="15" hidden="false" customHeight="false" outlineLevel="0" collapsed="false">
      <c r="A164" s="48" t="s">
        <v>521</v>
      </c>
      <c r="B164" s="48" t="n">
        <v>10994798</v>
      </c>
    </row>
    <row r="165" customFormat="false" ht="15" hidden="false" customHeight="false" outlineLevel="0" collapsed="false">
      <c r="A165" s="48" t="s">
        <v>522</v>
      </c>
      <c r="B165" s="48" t="n">
        <v>11028065</v>
      </c>
    </row>
    <row r="166" customFormat="false" ht="15" hidden="false" customHeight="false" outlineLevel="0" collapsed="false">
      <c r="A166" s="48" t="s">
        <v>523</v>
      </c>
      <c r="B166" s="48" t="n">
        <v>11056127</v>
      </c>
    </row>
    <row r="167" customFormat="false" ht="15" hidden="false" customHeight="false" outlineLevel="0" collapsed="false">
      <c r="A167" s="48" t="s">
        <v>524</v>
      </c>
      <c r="B167" s="48" t="n">
        <v>11034642</v>
      </c>
    </row>
    <row r="168" customFormat="false" ht="15" hidden="false" customHeight="false" outlineLevel="0" collapsed="false">
      <c r="A168" s="48" t="s">
        <v>525</v>
      </c>
      <c r="B168" s="48" t="n">
        <v>11034010</v>
      </c>
    </row>
    <row r="169" customFormat="false" ht="15" hidden="false" customHeight="false" outlineLevel="0" collapsed="false">
      <c r="A169" s="48" t="s">
        <v>526</v>
      </c>
      <c r="B169" s="48" t="n">
        <v>11036569</v>
      </c>
    </row>
    <row r="170" customFormat="false" ht="15" hidden="false" customHeight="false" outlineLevel="0" collapsed="false">
      <c r="A170" s="48" t="s">
        <v>527</v>
      </c>
      <c r="B170" s="48" t="n">
        <v>11057660</v>
      </c>
    </row>
    <row r="171" customFormat="false" ht="15" hidden="false" customHeight="false" outlineLevel="0" collapsed="false">
      <c r="A171" s="48" t="s">
        <v>528</v>
      </c>
      <c r="B171" s="48" t="n">
        <v>11115346</v>
      </c>
    </row>
    <row r="172" customFormat="false" ht="15" hidden="false" customHeight="false" outlineLevel="0" collapsed="false">
      <c r="A172" s="48" t="s">
        <v>529</v>
      </c>
      <c r="B172" s="48" t="n">
        <v>11133722</v>
      </c>
    </row>
    <row r="173" customFormat="false" ht="15" hidden="false" customHeight="false" outlineLevel="0" collapsed="false">
      <c r="A173" s="48" t="s">
        <v>530</v>
      </c>
      <c r="B173" s="48" t="n">
        <v>11097013</v>
      </c>
    </row>
    <row r="174" customFormat="false" ht="15" hidden="false" customHeight="false" outlineLevel="0" collapsed="false">
      <c r="A174" s="48" t="s">
        <v>531</v>
      </c>
      <c r="B174" s="48" t="n">
        <v>11136577</v>
      </c>
    </row>
    <row r="175" customFormat="false" ht="15" hidden="false" customHeight="false" outlineLevel="0" collapsed="false">
      <c r="A175" s="48" t="s">
        <v>532</v>
      </c>
      <c r="B175" s="48" t="n">
        <v>11228815</v>
      </c>
    </row>
    <row r="176" customFormat="false" ht="15" hidden="false" customHeight="false" outlineLevel="0" collapsed="false">
      <c r="A176" s="48" t="s">
        <v>533</v>
      </c>
      <c r="B176" s="48" t="n">
        <v>11205761</v>
      </c>
    </row>
    <row r="177" customFormat="false" ht="15" hidden="false" customHeight="false" outlineLevel="0" collapsed="false">
      <c r="A177" s="48" t="s">
        <v>534</v>
      </c>
      <c r="B177" s="48" t="n">
        <v>11243370</v>
      </c>
    </row>
    <row r="178" customFormat="false" ht="15" hidden="false" customHeight="false" outlineLevel="0" collapsed="false">
      <c r="A178" s="48" t="s">
        <v>535</v>
      </c>
      <c r="B178" s="48" t="n">
        <v>11271245</v>
      </c>
    </row>
    <row r="179" customFormat="false" ht="15" hidden="false" customHeight="false" outlineLevel="0" collapsed="false">
      <c r="A179" s="48" t="s">
        <v>536</v>
      </c>
      <c r="B179" s="48" t="n">
        <v>11262818</v>
      </c>
    </row>
    <row r="180" customFormat="false" ht="15" hidden="false" customHeight="false" outlineLevel="0" collapsed="false">
      <c r="A180" s="48" t="s">
        <v>537</v>
      </c>
      <c r="B180" s="48" t="n">
        <v>11262051</v>
      </c>
    </row>
    <row r="181" customFormat="false" ht="15" hidden="false" customHeight="false" outlineLevel="0" collapsed="false">
      <c r="A181" s="48" t="s">
        <v>538</v>
      </c>
      <c r="B181" s="48" t="n">
        <v>11254565</v>
      </c>
    </row>
    <row r="182" customFormat="false" ht="15" hidden="false" customHeight="false" outlineLevel="0" collapsed="false">
      <c r="A182" s="48" t="s">
        <v>539</v>
      </c>
      <c r="B182" s="48" t="n">
        <v>11263838</v>
      </c>
    </row>
    <row r="183" customFormat="false" ht="15" hidden="false" customHeight="false" outlineLevel="0" collapsed="false">
      <c r="A183" s="48" t="s">
        <v>540</v>
      </c>
      <c r="B183" s="48" t="n">
        <v>11360098</v>
      </c>
    </row>
    <row r="184" customFormat="false" ht="15" hidden="false" customHeight="false" outlineLevel="0" collapsed="false">
      <c r="A184" s="48" t="s">
        <v>541</v>
      </c>
      <c r="B184" s="48" t="n">
        <v>11386918</v>
      </c>
    </row>
    <row r="185" customFormat="false" ht="15" hidden="false" customHeight="false" outlineLevel="0" collapsed="false">
      <c r="A185" s="48" t="s">
        <v>542</v>
      </c>
      <c r="B185" s="48" t="n">
        <v>11367315</v>
      </c>
    </row>
    <row r="186" customFormat="false" ht="15" hidden="false" customHeight="false" outlineLevel="0" collapsed="false">
      <c r="A186" s="48" t="s">
        <v>543</v>
      </c>
      <c r="B186" s="48" t="n">
        <v>11416727</v>
      </c>
      <c r="C186" s="50" t="n">
        <f aca="false">B186/B174-1</f>
        <v>0.0251558445651658</v>
      </c>
    </row>
    <row r="187" customFormat="false" ht="15" hidden="false" customHeight="false" outlineLevel="0" collapsed="false">
      <c r="A187" s="48" t="s">
        <v>544</v>
      </c>
      <c r="B187" s="48" t="n">
        <v>11518851</v>
      </c>
      <c r="C187" s="50" t="n">
        <f aca="false">B187/B175-1</f>
        <v>0.0258296178180868</v>
      </c>
    </row>
    <row r="188" customFormat="false" ht="15" hidden="false" customHeight="false" outlineLevel="0" collapsed="false">
      <c r="A188" s="48" t="s">
        <v>545</v>
      </c>
      <c r="B188" s="48" t="n">
        <v>11520266</v>
      </c>
      <c r="C188" s="50" t="n">
        <f aca="false">B188/B176-1</f>
        <v>0.0280663669339369</v>
      </c>
    </row>
    <row r="189" customFormat="false" ht="15" hidden="false" customHeight="false" outlineLevel="0" collapsed="false">
      <c r="A189" s="48" t="s">
        <v>555</v>
      </c>
      <c r="B189" s="48" t="n">
        <v>11587127</v>
      </c>
      <c r="C189" s="50" t="n">
        <f aca="false">B189/B177-1</f>
        <v>0.0305741961707211</v>
      </c>
    </row>
    <row r="190" customFormat="false" ht="15" hidden="false" customHeight="false" outlineLevel="0" collapsed="false">
      <c r="A190" s="48" t="s">
        <v>556</v>
      </c>
      <c r="B190" s="48" t="n">
        <v>11609924</v>
      </c>
      <c r="C190" s="50" t="n">
        <f aca="false">B190/B178-1</f>
        <v>0.0300480559157397</v>
      </c>
    </row>
    <row r="191" customFormat="false" ht="15" hidden="false" customHeight="false" outlineLevel="0" collapsed="false">
      <c r="A191" s="48" t="s">
        <v>557</v>
      </c>
      <c r="B191" s="48" t="n">
        <v>11604339</v>
      </c>
      <c r="C191" s="50" t="n">
        <f aca="false">B191/B179-1</f>
        <v>0.0303228730145511</v>
      </c>
    </row>
    <row r="192" customFormat="false" ht="15" hidden="false" customHeight="false" outlineLevel="0" collapsed="false">
      <c r="A192" s="48" t="s">
        <v>558</v>
      </c>
      <c r="B192" s="48" t="n">
        <v>11612739</v>
      </c>
      <c r="C192" s="50" t="n">
        <f aca="false">B192/B180-1</f>
        <v>0.0311389106655617</v>
      </c>
    </row>
    <row r="193" customFormat="false" ht="15" hidden="false" customHeight="false" outlineLevel="0" collapsed="false">
      <c r="A193" s="48" t="s">
        <v>559</v>
      </c>
      <c r="B193" s="48" t="n">
        <v>11627663</v>
      </c>
      <c r="C193" s="50" t="n">
        <f aca="false">B193/B181-1</f>
        <v>0.0331508148027044</v>
      </c>
    </row>
    <row r="194" customFormat="false" ht="15" hidden="false" customHeight="false" outlineLevel="0" collapsed="false">
      <c r="A194" s="48" t="s">
        <v>560</v>
      </c>
      <c r="B194" s="48" t="n">
        <v>11657274</v>
      </c>
      <c r="C194" s="50" t="n">
        <f aca="false">B194/B182-1</f>
        <v>0.0349291245133319</v>
      </c>
    </row>
    <row r="195" customFormat="false" ht="15" hidden="false" customHeight="false" outlineLevel="0" collapsed="false">
      <c r="A195" s="48" t="s">
        <v>561</v>
      </c>
      <c r="B195" s="48" t="n">
        <v>11748184</v>
      </c>
      <c r="C195" s="50" t="n">
        <f aca="false">B195/B183-1</f>
        <v>0.0341622052908346</v>
      </c>
    </row>
    <row r="196" customFormat="false" ht="15" hidden="false" customHeight="false" outlineLevel="0" collapsed="false">
      <c r="A196" s="48" t="s">
        <v>562</v>
      </c>
      <c r="B196" s="48" t="n">
        <v>11781301</v>
      </c>
      <c r="C196" s="50" t="n">
        <f aca="false">B196/B184-1</f>
        <v>0.0346347448888278</v>
      </c>
    </row>
    <row r="197" customFormat="false" ht="15" hidden="false" customHeight="false" outlineLevel="0" collapsed="false">
      <c r="A197" s="48" t="s">
        <v>563</v>
      </c>
      <c r="B197" s="48" t="n">
        <v>11730679</v>
      </c>
      <c r="C197" s="50" t="n">
        <f aca="false">B197/B185-1</f>
        <v>0.0319656840687532</v>
      </c>
    </row>
    <row r="198" customFormat="false" ht="15" hidden="false" customHeight="false" outlineLevel="0" collapsed="false">
      <c r="A198" s="48" t="s">
        <v>564</v>
      </c>
      <c r="B198" s="48" t="n">
        <v>11742809</v>
      </c>
      <c r="C198" s="50" t="n">
        <f aca="false">B198/B186-1</f>
        <v>0.0285617760676944</v>
      </c>
    </row>
    <row r="199" customFormat="false" ht="15" hidden="false" customHeight="false" outlineLevel="0" collapsed="false">
      <c r="A199" s="48" t="s">
        <v>565</v>
      </c>
      <c r="B199" s="48" t="s">
        <v>578</v>
      </c>
    </row>
    <row r="200" customFormat="false" ht="15" hidden="false" customHeight="false" outlineLevel="0" collapsed="false">
      <c r="A200" s="48" t="s">
        <v>566</v>
      </c>
      <c r="B200" s="48" t="s">
        <v>578</v>
      </c>
    </row>
    <row r="201" customFormat="false" ht="15" hidden="false" customHeight="false" outlineLevel="0" collapsed="false">
      <c r="A201" s="48" t="s">
        <v>567</v>
      </c>
      <c r="B201" s="48" t="s">
        <v>578</v>
      </c>
    </row>
    <row r="202" customFormat="false" ht="15" hidden="false" customHeight="false" outlineLevel="0" collapsed="false">
      <c r="A202" s="48" t="s">
        <v>568</v>
      </c>
      <c r="B202" s="48" t="s">
        <v>578</v>
      </c>
    </row>
    <row r="203" customFormat="false" ht="15" hidden="false" customHeight="false" outlineLevel="0" collapsed="false">
      <c r="A203" s="48" t="s">
        <v>569</v>
      </c>
      <c r="B203" s="48" t="s">
        <v>578</v>
      </c>
    </row>
    <row r="204" customFormat="false" ht="15" hidden="false" customHeight="false" outlineLevel="0" collapsed="false">
      <c r="A204" s="48" t="s">
        <v>570</v>
      </c>
      <c r="B204" s="48" t="s">
        <v>578</v>
      </c>
    </row>
    <row r="205" customFormat="false" ht="15" hidden="false" customHeight="false" outlineLevel="0" collapsed="false">
      <c r="A205" s="48" t="s">
        <v>571</v>
      </c>
      <c r="B205" s="48" t="s">
        <v>578</v>
      </c>
    </row>
    <row r="206" customFormat="false" ht="15" hidden="false" customHeight="false" outlineLevel="0" collapsed="false">
      <c r="A206" s="48" t="s">
        <v>572</v>
      </c>
      <c r="B206" s="48" t="s">
        <v>578</v>
      </c>
    </row>
    <row r="207" customFormat="false" ht="15" hidden="false" customHeight="false" outlineLevel="0" collapsed="false">
      <c r="A207" s="48" t="s">
        <v>573</v>
      </c>
      <c r="B207" s="48" t="s">
        <v>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1T07:35:17Z</dcterms:created>
  <dc:creator/>
  <dc:description/>
  <dc:language>en-US</dc:language>
  <cp:lastModifiedBy/>
  <dcterms:modified xsi:type="dcterms:W3CDTF">2014-04-19T21:50:59Z</dcterms:modified>
  <cp:revision>0</cp:revision>
  <dc:subject/>
  <dc:title>Monetary Base</dc:title>
</cp:coreProperties>
</file>