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sed" sheetId="1" state="visible" r:id="rId2"/>
    <sheet name="Tavola 7.1.1" sheetId="2" state="visible" r:id="rId3"/>
    <sheet name="Tavola 7.7.1 (segue 1)" sheetId="3" state="visible" r:id="rId4"/>
    <sheet name="Tavola 7.1.1 (segue 2)" sheetId="4" state="visible" r:id="rId5"/>
    <sheet name="Tavola 7.1.1 (segue 3)" sheetId="5" state="visible" r:id="rId6"/>
    <sheet name="Tavola 7.1.1 (segue 4)" sheetId="6" state="visible" r:id="rId7"/>
    <sheet name="Tavola 7.1.1 (segue 5)" sheetId="7" state="visible" r:id="rId8"/>
    <sheet name="Tavola 7.1.1 (segue 6)" sheetId="8" state="visible" r:id="rId9"/>
    <sheet name="Tavola 7.1.1 (segue 7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Arial"/>
            <family val="2"/>
          </rPr>
          <t xml:space="preserve">Dmitri Koustas:
</t>
        </r>
        <r>
          <rPr>
            <sz val="9"/>
            <color rgb="FF000000"/>
            <rFont val="Arial"/>
            <family val="2"/>
          </rPr>
          <t xml:space="preserve">this is just the sum of Bolzano/Bozen and Trento, see segue 1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4</xdr:row>
                <xdr:rowOff>3</xdr:rowOff>
              </xdr:from>
              <xdr:to>
                <xdr:col>3</xdr:col>
                <xdr:colOff>1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79">
  <si>
    <t xml:space="preserve">nuts</t>
  </si>
  <si>
    <t xml:space="preserve">region_name</t>
  </si>
  <si>
    <t xml:space="preserve">edatt_less_than_primary</t>
  </si>
  <si>
    <t xml:space="preserve">primary</t>
  </si>
  <si>
    <t xml:space="preserve">middle_school</t>
  </si>
  <si>
    <t xml:space="preserve">edatt_secondary</t>
  </si>
  <si>
    <t xml:space="preserve">edatt_university</t>
  </si>
  <si>
    <t xml:space="preserve">edatt_total</t>
  </si>
  <si>
    <t xml:space="preserve">ITC1</t>
  </si>
  <si>
    <t xml:space="preserve">Piemonte</t>
  </si>
  <si>
    <t xml:space="preserve">ITC2</t>
  </si>
  <si>
    <t xml:space="preserve">Valle d'Aosta/Vallée d'Aoste</t>
  </si>
  <si>
    <t xml:space="preserve">ITC4</t>
  </si>
  <si>
    <t xml:space="preserve">Lombardia</t>
  </si>
  <si>
    <t xml:space="preserve">ITC3</t>
  </si>
  <si>
    <t xml:space="preserve">Liguria</t>
  </si>
  <si>
    <t xml:space="preserve">Trentino-Alto Adige</t>
  </si>
  <si>
    <t xml:space="preserve">ITH1</t>
  </si>
  <si>
    <t xml:space="preserve">Bolzano/Bozen</t>
  </si>
  <si>
    <t xml:space="preserve">ITH2</t>
  </si>
  <si>
    <t xml:space="preserve">Trento</t>
  </si>
  <si>
    <t xml:space="preserve">ITH3</t>
  </si>
  <si>
    <t xml:space="preserve">Veneto</t>
  </si>
  <si>
    <t xml:space="preserve">ITH4</t>
  </si>
  <si>
    <t xml:space="preserve">Friuli-Venezia Giulia</t>
  </si>
  <si>
    <t xml:space="preserve">ITH5</t>
  </si>
  <si>
    <t xml:space="preserve">Emilia-Romagna</t>
  </si>
  <si>
    <t xml:space="preserve">ITI1</t>
  </si>
  <si>
    <t xml:space="preserve">Toscana</t>
  </si>
  <si>
    <t xml:space="preserve">ITI2</t>
  </si>
  <si>
    <t xml:space="preserve">Umbria</t>
  </si>
  <si>
    <t xml:space="preserve">ITI3</t>
  </si>
  <si>
    <t xml:space="preserve">Marche</t>
  </si>
  <si>
    <t xml:space="preserve">ITI4</t>
  </si>
  <si>
    <t xml:space="preserve">Lazio</t>
  </si>
  <si>
    <t xml:space="preserve">ITF1</t>
  </si>
  <si>
    <t xml:space="preserve">Abruzzo</t>
  </si>
  <si>
    <t xml:space="preserve">ITF2</t>
  </si>
  <si>
    <t xml:space="preserve">Molise</t>
  </si>
  <si>
    <t xml:space="preserve">ITF3</t>
  </si>
  <si>
    <t xml:space="preserve">Campania</t>
  </si>
  <si>
    <t xml:space="preserve">ITF4</t>
  </si>
  <si>
    <t xml:space="preserve">Puglia</t>
  </si>
  <si>
    <t xml:space="preserve">ITF5</t>
  </si>
  <si>
    <t xml:space="preserve">Basilicata</t>
  </si>
  <si>
    <t xml:space="preserve">ITF6</t>
  </si>
  <si>
    <t xml:space="preserve">Calabria</t>
  </si>
  <si>
    <t xml:space="preserve">ITG1</t>
  </si>
  <si>
    <t xml:space="preserve">Sicilia</t>
  </si>
  <si>
    <t xml:space="preserve">ITG2</t>
  </si>
  <si>
    <t xml:space="preserve">Sardegna</t>
  </si>
  <si>
    <r>
      <rPr>
        <b val="true"/>
        <sz val="9"/>
        <rFont val="Arial"/>
        <family val="2"/>
      </rPr>
      <t xml:space="preserve">Tavola 7.1.1- Popolazione residente in età da 6 anni in poi per grado di istruzione, regione e ripartizione geografica ai censimenti - Censimenti 1951-2001 </t>
    </r>
    <r>
      <rPr>
        <i val="true"/>
        <sz val="9"/>
        <rFont val="Arial"/>
        <family val="2"/>
      </rPr>
      <t xml:space="preserve">(valori assoluti in migliaia e composizione percentuale )</t>
    </r>
  </si>
  <si>
    <t xml:space="preserve">REGIONI</t>
  </si>
  <si>
    <t xml:space="preserve">Analfabeti</t>
  </si>
  <si>
    <t xml:space="preserve">Alfabeti privi di titolo di studio</t>
  </si>
  <si>
    <t xml:space="preserve">Segue…</t>
  </si>
  <si>
    <t xml:space="preserve">N.</t>
  </si>
  <si>
    <t xml:space="preserve">%</t>
  </si>
  <si>
    <t xml:space="preserve">Fonte: Istat, Censimento Generale della Popolazione,  1951-2001</t>
  </si>
  <si>
    <t xml:space="preserve">(a) Per il 1951 il certificato di proscioglimento (3° elementare) è compreso nella licenza elementare</t>
  </si>
  <si>
    <r>
      <rPr>
        <b val="true"/>
        <sz val="9"/>
        <rFont val="Arial"/>
        <family val="2"/>
      </rPr>
      <t xml:space="preserve">Tavola 7.1.1 - </t>
    </r>
    <r>
      <rPr>
        <sz val="9"/>
        <rFont val="Arial"/>
        <family val="2"/>
      </rPr>
      <t xml:space="preserve">segue 1</t>
    </r>
    <r>
      <rPr>
        <b val="true"/>
        <sz val="9"/>
        <rFont val="Arial"/>
        <family val="2"/>
      </rPr>
      <t xml:space="preserve"> -  Popolazione residente in età da 6 anni in poi per grado di istruzione, regione e ripartizione geografica ai censimenti - Censimenti 1951-2001 </t>
    </r>
    <r>
      <rPr>
        <i val="true"/>
        <sz val="9"/>
        <rFont val="Arial"/>
        <family val="2"/>
      </rPr>
      <t xml:space="preserve">(valori assoluti in migliaia e composizione percentuale )</t>
    </r>
  </si>
  <si>
    <t xml:space="preserve">Forniti di titolo di studio</t>
  </si>
  <si>
    <t xml:space="preserve">Totale</t>
  </si>
  <si>
    <t xml:space="preserve">Licenza elementare (a)</t>
  </si>
  <si>
    <t xml:space="preserve">Licenza media inferiore</t>
  </si>
  <si>
    <t xml:space="preserve">Diploma</t>
  </si>
  <si>
    <t xml:space="preserve">Laurea</t>
  </si>
  <si>
    <r>
      <rPr>
        <b val="true"/>
        <sz val="9"/>
        <rFont val="Arial"/>
        <family val="2"/>
      </rPr>
      <t xml:space="preserve">Tavola 7.1.1- 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- Popolazione residente in età da 6 anni in poi per grado di istruzione, regione e ripartizione geografica ai censimenti - Censimenti 1951-2001 </t>
    </r>
    <r>
      <rPr>
        <i val="true"/>
        <sz val="9"/>
        <rFont val="Arial"/>
        <family val="2"/>
      </rPr>
      <t xml:space="preserve">(valori assoluti in migliaia e composizione percentuale )</t>
    </r>
  </si>
  <si>
    <r>
      <rPr>
        <b val="true"/>
        <sz val="9"/>
        <rFont val="Arial"/>
        <family val="2"/>
      </rPr>
      <t xml:space="preserve">Tavola 7.1.1- </t>
    </r>
    <r>
      <rPr>
        <sz val="9"/>
        <rFont val="Arial"/>
        <family val="2"/>
      </rPr>
      <t xml:space="preserve"> segue 3</t>
    </r>
    <r>
      <rPr>
        <b val="true"/>
        <sz val="9"/>
        <rFont val="Arial"/>
        <family val="2"/>
      </rPr>
      <t xml:space="preserve"> - Popolazione residente in età da 6 anni in poi per grado di istruzione, regione e ripartizione geografica ai censimenti - Censimenti 1951-2001 </t>
    </r>
    <r>
      <rPr>
        <i val="true"/>
        <sz val="9"/>
        <rFont val="Arial"/>
        <family val="2"/>
      </rPr>
      <t xml:space="preserve">(valori assoluti in migliaia e composizione percentuale )</t>
    </r>
  </si>
  <si>
    <r>
      <rPr>
        <b val="true"/>
        <sz val="9"/>
        <rFont val="Arial"/>
        <family val="2"/>
      </rPr>
      <t xml:space="preserve">Tavola 7.1.1- 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4</t>
    </r>
    <r>
      <rPr>
        <b val="true"/>
        <sz val="9"/>
        <rFont val="Arial"/>
        <family val="2"/>
      </rPr>
      <t xml:space="preserve"> - Popolazione residente in età da 6 anni in poi per grado di istruzione, regione e ripartizione geografica ai censimenti - Censimenti 1951-2001 </t>
    </r>
    <r>
      <rPr>
        <i val="true"/>
        <sz val="9"/>
        <rFont val="Arial"/>
        <family val="2"/>
      </rPr>
      <t xml:space="preserve">(valori assoluti in migliaia e composizione percentuale )</t>
    </r>
  </si>
  <si>
    <r>
      <rPr>
        <b val="true"/>
        <sz val="9"/>
        <rFont val="Arial"/>
        <family val="2"/>
      </rPr>
      <t xml:space="preserve">Tavola 7.1.1- </t>
    </r>
    <r>
      <rPr>
        <sz val="9"/>
        <rFont val="Arial"/>
        <family val="2"/>
      </rPr>
      <t xml:space="preserve"> segue 5</t>
    </r>
    <r>
      <rPr>
        <b val="true"/>
        <sz val="9"/>
        <rFont val="Arial"/>
        <family val="2"/>
      </rPr>
      <t xml:space="preserve"> - Popolazione residente in età da 6 anni in poi per grado di istruzione, regione e ripartizione geografica ai censimenti - Censimenti 1951-2001 </t>
    </r>
    <r>
      <rPr>
        <i val="true"/>
        <sz val="9"/>
        <rFont val="Arial"/>
        <family val="2"/>
      </rPr>
      <t xml:space="preserve">(valori assoluti in migliaia e composizione percentuale )</t>
    </r>
  </si>
  <si>
    <r>
      <rPr>
        <b val="true"/>
        <sz val="9"/>
        <rFont val="Arial"/>
        <family val="2"/>
      </rPr>
      <t xml:space="preserve">Tavola 7.1.1- </t>
    </r>
    <r>
      <rPr>
        <sz val="9"/>
        <rFont val="Arial"/>
        <family val="2"/>
      </rPr>
      <t xml:space="preserve"> segue 6</t>
    </r>
    <r>
      <rPr>
        <b val="true"/>
        <sz val="9"/>
        <rFont val="Arial"/>
        <family val="2"/>
      </rPr>
      <t xml:space="preserve"> - Popolazione residente in età da 6 anni in poi per grado di istruzione, regione e ripartizione geografica ai censimenti - Censimenti 1951-2001 </t>
    </r>
    <r>
      <rPr>
        <i val="true"/>
        <sz val="9"/>
        <rFont val="Arial"/>
        <family val="2"/>
      </rPr>
      <t xml:space="preserve">(valori assoluti in migliaia e composizione percentuale )</t>
    </r>
  </si>
  <si>
    <t xml:space="preserve">ITALIA</t>
  </si>
  <si>
    <t xml:space="preserve">Nord-Ovest</t>
  </si>
  <si>
    <t xml:space="preserve">Nord Est</t>
  </si>
  <si>
    <t xml:space="preserve">Centro</t>
  </si>
  <si>
    <t xml:space="preserve">Sud</t>
  </si>
  <si>
    <t xml:space="preserve">Isole</t>
  </si>
  <si>
    <r>
      <rPr>
        <b val="true"/>
        <sz val="9"/>
        <rFont val="Arial"/>
        <family val="2"/>
      </rPr>
      <t xml:space="preserve">Tavola 7.1.1- </t>
    </r>
    <r>
      <rPr>
        <sz val="9"/>
        <rFont val="Arial"/>
        <family val="2"/>
      </rPr>
      <t xml:space="preserve"> segue 7</t>
    </r>
    <r>
      <rPr>
        <b val="true"/>
        <sz val="9"/>
        <rFont val="Arial"/>
        <family val="2"/>
      </rPr>
      <t xml:space="preserve"> - Popolazione residente in età da 6 anni in poi per grado di istruzione, regione e ripartizione geografica ai censimenti - Censimenti 1951-2001 </t>
    </r>
    <r>
      <rPr>
        <i val="true"/>
        <sz val="9"/>
        <rFont val="Arial"/>
        <family val="2"/>
      </rPr>
      <t xml:space="preserve">(valori assoluti in migliaia e composizione percentuale 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33960</xdr:colOff>
      <xdr:row>1</xdr:row>
      <xdr:rowOff>171360</xdr:rowOff>
    </xdr:to>
    <xdr:pic>
      <xdr:nvPicPr>
        <xdr:cNvPr id="0" name="Picture 1" descr="TestataSommario"/>
        <xdr:cNvPicPr/>
      </xdr:nvPicPr>
      <xdr:blipFill>
        <a:blip r:embed="rId1"/>
        <a:stretch/>
      </xdr:blipFill>
      <xdr:spPr>
        <a:xfrm>
          <a:off x="0" y="0"/>
          <a:ext cx="536328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8480</xdr:colOff>
      <xdr:row>1</xdr:row>
      <xdr:rowOff>171360</xdr:rowOff>
    </xdr:to>
    <xdr:pic>
      <xdr:nvPicPr>
        <xdr:cNvPr id="1" name="Picture 1" descr="TestataSommario"/>
        <xdr:cNvPicPr/>
      </xdr:nvPicPr>
      <xdr:blipFill>
        <a:blip r:embed="rId1"/>
        <a:stretch/>
      </xdr:blipFill>
      <xdr:spPr>
        <a:xfrm>
          <a:off x="0" y="0"/>
          <a:ext cx="587700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7560</xdr:colOff>
      <xdr:row>0</xdr:row>
      <xdr:rowOff>0</xdr:rowOff>
    </xdr:from>
    <xdr:to>
      <xdr:col>17</xdr:col>
      <xdr:colOff>423000</xdr:colOff>
      <xdr:row>1</xdr:row>
      <xdr:rowOff>171360</xdr:rowOff>
    </xdr:to>
    <xdr:pic>
      <xdr:nvPicPr>
        <xdr:cNvPr id="2" name="Picture 1" descr="TestataSommario"/>
        <xdr:cNvPicPr/>
      </xdr:nvPicPr>
      <xdr:blipFill>
        <a:blip r:embed="rId1"/>
        <a:stretch/>
      </xdr:blipFill>
      <xdr:spPr>
        <a:xfrm>
          <a:off x="6888240" y="0"/>
          <a:ext cx="539640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3560</xdr:colOff>
      <xdr:row>1</xdr:row>
      <xdr:rowOff>171360</xdr:rowOff>
    </xdr:to>
    <xdr:pic>
      <xdr:nvPicPr>
        <xdr:cNvPr id="3" name="Picture 1" descr="TestataSommario"/>
        <xdr:cNvPicPr/>
      </xdr:nvPicPr>
      <xdr:blipFill>
        <a:blip r:embed="rId1"/>
        <a:stretch/>
      </xdr:blipFill>
      <xdr:spPr>
        <a:xfrm>
          <a:off x="0" y="0"/>
          <a:ext cx="589248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33960</xdr:colOff>
      <xdr:row>1</xdr:row>
      <xdr:rowOff>171360</xdr:rowOff>
    </xdr:to>
    <xdr:pic>
      <xdr:nvPicPr>
        <xdr:cNvPr id="4" name="Picture 1" descr="TestataSommario"/>
        <xdr:cNvPicPr/>
      </xdr:nvPicPr>
      <xdr:blipFill>
        <a:blip r:embed="rId1"/>
        <a:stretch/>
      </xdr:blipFill>
      <xdr:spPr>
        <a:xfrm>
          <a:off x="0" y="0"/>
          <a:ext cx="554112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81680</xdr:colOff>
      <xdr:row>1</xdr:row>
      <xdr:rowOff>171360</xdr:rowOff>
    </xdr:to>
    <xdr:pic>
      <xdr:nvPicPr>
        <xdr:cNvPr id="5" name="Picture 1" descr="TestataSommario"/>
        <xdr:cNvPicPr/>
      </xdr:nvPicPr>
      <xdr:blipFill>
        <a:blip r:embed="rId1"/>
        <a:stretch/>
      </xdr:blipFill>
      <xdr:spPr>
        <a:xfrm>
          <a:off x="0" y="0"/>
          <a:ext cx="588060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33960</xdr:colOff>
      <xdr:row>1</xdr:row>
      <xdr:rowOff>171360</xdr:rowOff>
    </xdr:to>
    <xdr:pic>
      <xdr:nvPicPr>
        <xdr:cNvPr id="6" name="Picture 1" descr="TestataSommario"/>
        <xdr:cNvPicPr/>
      </xdr:nvPicPr>
      <xdr:blipFill>
        <a:blip r:embed="rId1"/>
        <a:stretch/>
      </xdr:blipFill>
      <xdr:spPr>
        <a:xfrm>
          <a:off x="0" y="0"/>
          <a:ext cx="548208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81680</xdr:colOff>
      <xdr:row>1</xdr:row>
      <xdr:rowOff>171360</xdr:rowOff>
    </xdr:to>
    <xdr:pic>
      <xdr:nvPicPr>
        <xdr:cNvPr id="7" name="Picture 1" descr="TestataSommario"/>
        <xdr:cNvPicPr/>
      </xdr:nvPicPr>
      <xdr:blipFill>
        <a:blip r:embed="rId1"/>
        <a:stretch/>
      </xdr:blipFill>
      <xdr:spPr>
        <a:xfrm>
          <a:off x="0" y="0"/>
          <a:ext cx="577260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" zeroHeight="false" outlineLevelRow="0" outlineLevelCol="0"/>
  <cols>
    <col collapsed="false" customWidth="true" hidden="false" outlineLevel="0" max="8" min="2" style="0" width="21.82"/>
    <col collapsed="false" customWidth="true" hidden="false" outlineLevel="0" max="10" min="9" style="0" width="19.66"/>
    <col collapsed="false" customWidth="true" hidden="false" outlineLevel="0" max="12" min="12" style="0" width="13.66"/>
    <col collapsed="false" customWidth="true" hidden="false" outlineLevel="0" max="13" min="13" style="0" width="12.9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2</v>
      </c>
      <c r="J1" s="0" t="s">
        <v>3</v>
      </c>
      <c r="K1" s="0" t="s">
        <v>4</v>
      </c>
      <c r="L1" s="0" t="s">
        <v>5</v>
      </c>
      <c r="M1" s="0" t="s">
        <v>6</v>
      </c>
    </row>
    <row r="2" customFormat="false" ht="12" hidden="false" customHeight="false" outlineLevel="0" collapsed="false">
      <c r="A2" s="0" t="s">
        <v>8</v>
      </c>
      <c r="B2" s="0" t="s">
        <v>9</v>
      </c>
      <c r="C2" s="0" t="n">
        <f aca="false">I2*1000</f>
        <v>936000</v>
      </c>
      <c r="D2" s="0" t="n">
        <f aca="false">J2*1000</f>
        <v>2131000</v>
      </c>
      <c r="E2" s="0" t="n">
        <f aca="false">K2*1000</f>
        <v>663000</v>
      </c>
      <c r="F2" s="0" t="n">
        <f aca="false">L2*1000</f>
        <v>265000</v>
      </c>
      <c r="G2" s="0" t="n">
        <f aca="false">M2*1000</f>
        <v>61000</v>
      </c>
      <c r="H2" s="0" t="n">
        <f aca="false">SUM(C2:G2)</f>
        <v>4056000</v>
      </c>
      <c r="I2" s="1" t="n">
        <f aca="false">'Tavola 7.1.1'!B11+'Tavola 7.1.1'!E11</f>
        <v>936</v>
      </c>
      <c r="J2" s="1" t="n">
        <f aca="false">'Tavola 7.7.1 (segue 1)'!B11</f>
        <v>2131</v>
      </c>
      <c r="K2" s="1" t="n">
        <f aca="false">'Tavola 7.7.1 (segue 1)'!E11</f>
        <v>663</v>
      </c>
      <c r="L2" s="1" t="n">
        <f aca="false">'Tavola 7.7.1 (segue 1)'!H11</f>
        <v>265</v>
      </c>
      <c r="M2" s="2" t="n">
        <f aca="false">'Tavola 7.7.1 (segue 1)'!K11</f>
        <v>61</v>
      </c>
    </row>
    <row r="3" customFormat="false" ht="12" hidden="false" customHeight="false" outlineLevel="0" collapsed="false">
      <c r="A3" s="0" t="s">
        <v>10</v>
      </c>
      <c r="B3" s="0" t="s">
        <v>11</v>
      </c>
      <c r="C3" s="0" t="n">
        <f aca="false">I3*1000</f>
        <v>26000</v>
      </c>
      <c r="D3" s="0" t="n">
        <f aca="false">J3*1000</f>
        <v>51000</v>
      </c>
      <c r="E3" s="0" t="n">
        <f aca="false">K3*1000</f>
        <v>15000</v>
      </c>
      <c r="F3" s="0" t="n">
        <f aca="false">L3*1000</f>
        <v>7000</v>
      </c>
      <c r="G3" s="0" t="n">
        <f aca="false">M3*1000</f>
        <v>1000</v>
      </c>
      <c r="H3" s="0" t="n">
        <f aca="false">SUM(C3:G3)</f>
        <v>100000</v>
      </c>
      <c r="I3" s="1" t="n">
        <f aca="false">'Tavola 7.1.1'!B18+'Tavola 7.1.1'!E18</f>
        <v>26</v>
      </c>
      <c r="J3" s="1" t="n">
        <f aca="false">'Tavola 7.7.1 (segue 1)'!B18</f>
        <v>51</v>
      </c>
      <c r="K3" s="1" t="n">
        <f aca="false">'Tavola 7.7.1 (segue 1)'!E18</f>
        <v>15</v>
      </c>
      <c r="L3" s="1" t="n">
        <f aca="false">'Tavola 7.7.1 (segue 1)'!H18</f>
        <v>7</v>
      </c>
      <c r="M3" s="2" t="n">
        <f aca="false">'Tavola 7.7.1 (segue 1)'!K18</f>
        <v>1</v>
      </c>
    </row>
    <row r="4" customFormat="false" ht="12" hidden="false" customHeight="false" outlineLevel="0" collapsed="false">
      <c r="A4" s="0" t="s">
        <v>12</v>
      </c>
      <c r="B4" s="0" t="s">
        <v>13</v>
      </c>
      <c r="C4" s="0" t="n">
        <f aca="false">I4*1000</f>
        <v>1732000</v>
      </c>
      <c r="D4" s="0" t="n">
        <f aca="false">J4*1000</f>
        <v>3955000</v>
      </c>
      <c r="E4" s="0" t="n">
        <f aca="false">K4*1000</f>
        <v>1365000</v>
      </c>
      <c r="F4" s="0" t="n">
        <f aca="false">L4*1000</f>
        <v>531000</v>
      </c>
      <c r="G4" s="0" t="n">
        <f aca="false">M4*1000</f>
        <v>139000</v>
      </c>
      <c r="H4" s="0" t="n">
        <f aca="false">SUM(C4:G4)</f>
        <v>7722000</v>
      </c>
      <c r="I4" s="1" t="n">
        <f aca="false">'Tavola 7.1.1'!B25+'Tavola 7.1.1'!E25</f>
        <v>1732</v>
      </c>
      <c r="J4" s="1" t="n">
        <f aca="false">'Tavola 7.7.1 (segue 1)'!B25</f>
        <v>3955</v>
      </c>
      <c r="K4" s="1" t="n">
        <f aca="false">'Tavola 7.7.1 (segue 1)'!E25</f>
        <v>1365</v>
      </c>
      <c r="L4" s="1" t="n">
        <f aca="false">'Tavola 7.7.1 (segue 1)'!H25</f>
        <v>531</v>
      </c>
      <c r="M4" s="2" t="n">
        <f aca="false">'Tavola 7.7.1 (segue 1)'!K25</f>
        <v>139</v>
      </c>
    </row>
    <row r="5" customFormat="false" ht="12" hidden="false" customHeight="false" outlineLevel="0" collapsed="false">
      <c r="A5" s="0" t="s">
        <v>14</v>
      </c>
      <c r="B5" s="0" t="s">
        <v>15</v>
      </c>
      <c r="C5" s="0" t="n">
        <f aca="false">I5*1000</f>
        <v>375000</v>
      </c>
      <c r="D5" s="0" t="n">
        <f aca="false">J5*1000</f>
        <v>829000</v>
      </c>
      <c r="E5" s="0" t="n">
        <f aca="false">K5*1000</f>
        <v>325000</v>
      </c>
      <c r="F5" s="0" t="n">
        <f aca="false">L5*1000</f>
        <v>148000</v>
      </c>
      <c r="G5" s="0" t="n">
        <f aca="false">M5*1000</f>
        <v>38000</v>
      </c>
      <c r="H5" s="0" t="n">
        <f aca="false">SUM(C5:G5)</f>
        <v>1715000</v>
      </c>
      <c r="I5" s="1" t="n">
        <f aca="false">'Tavola 7.1.1'!B32+'Tavola 7.1.1'!E32</f>
        <v>375</v>
      </c>
      <c r="J5" s="1" t="n">
        <f aca="false">'Tavola 7.7.1 (segue 1)'!B32</f>
        <v>829</v>
      </c>
      <c r="K5" s="1" t="n">
        <f aca="false">'Tavola 7.7.1 (segue 1)'!E32</f>
        <v>325</v>
      </c>
      <c r="L5" s="1" t="n">
        <f aca="false">'Tavola 7.7.1 (segue 1)'!H32</f>
        <v>148</v>
      </c>
      <c r="M5" s="2" t="n">
        <f aca="false">'Tavola 7.7.1 (segue 1)'!K32</f>
        <v>38</v>
      </c>
    </row>
    <row r="6" customFormat="false" ht="12" hidden="false" customHeight="false" outlineLevel="0" collapsed="false">
      <c r="A6" s="3"/>
      <c r="B6" s="3" t="s">
        <v>16</v>
      </c>
      <c r="C6" s="0" t="n">
        <f aca="false">I6*1000</f>
        <v>107000</v>
      </c>
      <c r="D6" s="0" t="n">
        <f aca="false">J6*1000</f>
        <v>459000</v>
      </c>
      <c r="E6" s="0" t="n">
        <f aca="false">K6*1000</f>
        <v>134000</v>
      </c>
      <c r="F6" s="0" t="n">
        <f aca="false">L6*1000</f>
        <v>43000</v>
      </c>
      <c r="G6" s="0" t="n">
        <f aca="false">M6*1000</f>
        <v>10000</v>
      </c>
      <c r="H6" s="0" t="n">
        <f aca="false">SUM(C6:G6)</f>
        <v>753000</v>
      </c>
      <c r="I6" s="1" t="n">
        <f aca="false">SUM(I7:I8)</f>
        <v>107</v>
      </c>
      <c r="J6" s="1" t="n">
        <f aca="false">SUM(J7:J8)</f>
        <v>459</v>
      </c>
      <c r="K6" s="1" t="n">
        <f aca="false">SUM(K7:K8)</f>
        <v>134</v>
      </c>
      <c r="L6" s="1" t="n">
        <f aca="false">SUM(L7:L8)</f>
        <v>43</v>
      </c>
      <c r="M6" s="1" t="n">
        <f aca="false">SUM(M7:M8)</f>
        <v>10</v>
      </c>
    </row>
    <row r="7" customFormat="false" ht="12" hidden="false" customHeight="false" outlineLevel="0" collapsed="false">
      <c r="A7" s="3" t="s">
        <v>17</v>
      </c>
      <c r="B7" s="3" t="s">
        <v>18</v>
      </c>
      <c r="C7" s="0" t="n">
        <f aca="false">I7*1000</f>
        <v>60000</v>
      </c>
      <c r="D7" s="0" t="n">
        <f aca="false">J7*1000</f>
        <v>215000</v>
      </c>
      <c r="E7" s="0" t="n">
        <f aca="false">K7*1000</f>
        <v>66000</v>
      </c>
      <c r="F7" s="0" t="n">
        <f aca="false">L7*1000</f>
        <v>20000</v>
      </c>
      <c r="G7" s="0" t="n">
        <f aca="false">M7*1000</f>
        <v>5000</v>
      </c>
      <c r="H7" s="0" t="n">
        <f aca="false">SUM(C7:G7)</f>
        <v>366000</v>
      </c>
      <c r="I7" s="1" t="n">
        <f aca="false">'Tavola 7.1.1'!B46+'Tavola 7.1.1'!E46</f>
        <v>60</v>
      </c>
      <c r="J7" s="1" t="n">
        <f aca="false">'Tavola 7.7.1 (segue 1)'!B46</f>
        <v>215</v>
      </c>
      <c r="K7" s="1" t="n">
        <f aca="false">+'Tavola 7.7.1 (segue 1)'!E46</f>
        <v>66</v>
      </c>
      <c r="L7" s="1" t="n">
        <f aca="false">'Tavola 7.7.1 (segue 1)'!H46</f>
        <v>20</v>
      </c>
      <c r="M7" s="2" t="n">
        <f aca="false">'Tavola 7.7.1 (segue 1)'!K46</f>
        <v>5</v>
      </c>
    </row>
    <row r="8" customFormat="false" ht="12" hidden="false" customHeight="false" outlineLevel="0" collapsed="false">
      <c r="A8" s="3" t="s">
        <v>19</v>
      </c>
      <c r="B8" s="3" t="s">
        <v>20</v>
      </c>
      <c r="C8" s="0" t="n">
        <f aca="false">I8*1000</f>
        <v>47000</v>
      </c>
      <c r="D8" s="0" t="n">
        <f aca="false">J8*1000</f>
        <v>244000</v>
      </c>
      <c r="E8" s="0" t="n">
        <f aca="false">K8*1000</f>
        <v>68000</v>
      </c>
      <c r="F8" s="0" t="n">
        <f aca="false">L8*1000</f>
        <v>23000</v>
      </c>
      <c r="G8" s="0" t="n">
        <f aca="false">M8*1000</f>
        <v>5000</v>
      </c>
      <c r="H8" s="0" t="n">
        <f aca="false">SUM(C8:G8)</f>
        <v>387000</v>
      </c>
      <c r="I8" s="1" t="n">
        <f aca="false">'Tavola 7.1.1'!B53+'Tavola 7.1.1'!E53</f>
        <v>47</v>
      </c>
      <c r="J8" s="1" t="n">
        <f aca="false">'Tavola 7.7.1 (segue 1)'!B53</f>
        <v>244</v>
      </c>
      <c r="K8" s="1" t="n">
        <f aca="false">'Tavola 7.7.1 (segue 1)'!E53</f>
        <v>68</v>
      </c>
      <c r="L8" s="1" t="n">
        <f aca="false">'Tavola 7.7.1 (segue 1)'!H53</f>
        <v>23</v>
      </c>
      <c r="M8" s="2" t="n">
        <f aca="false">'Tavola 7.7.1 (segue 1)'!K53</f>
        <v>5</v>
      </c>
    </row>
    <row r="9" customFormat="false" ht="12" hidden="false" customHeight="false" outlineLevel="0" collapsed="false">
      <c r="A9" s="0" t="s">
        <v>21</v>
      </c>
      <c r="B9" s="0" t="s">
        <v>22</v>
      </c>
      <c r="C9" s="0" t="n">
        <f aca="false">I9*1000</f>
        <v>901000</v>
      </c>
      <c r="D9" s="0" t="n">
        <f aca="false">J9*1000</f>
        <v>2014000</v>
      </c>
      <c r="E9" s="0" t="n">
        <f aca="false">K9*1000</f>
        <v>540000</v>
      </c>
      <c r="F9" s="0" t="n">
        <f aca="false">L9*1000</f>
        <v>201000</v>
      </c>
      <c r="G9" s="0" t="n">
        <f aca="false">M9*1000</f>
        <v>51000</v>
      </c>
      <c r="H9" s="0" t="n">
        <f aca="false">SUM(C9:G9)</f>
        <v>3707000</v>
      </c>
      <c r="I9" s="1" t="n">
        <f aca="false">'Tavola 7.1.1'!B60+'Tavola 7.1.1'!E60</f>
        <v>901</v>
      </c>
      <c r="J9" s="1" t="n">
        <f aca="false">'Tavola 7.7.1 (segue 1)'!B60</f>
        <v>2014</v>
      </c>
      <c r="K9" s="1" t="n">
        <f aca="false">'Tavola 7.7.1 (segue 1)'!E60</f>
        <v>540</v>
      </c>
      <c r="L9" s="1" t="n">
        <f aca="false">'Tavola 7.7.1 (segue 1)'!H60</f>
        <v>201</v>
      </c>
      <c r="M9" s="2" t="n">
        <f aca="false">'Tavola 7.7.1 (segue 1)'!K60</f>
        <v>51</v>
      </c>
    </row>
    <row r="10" customFormat="false" ht="12" hidden="false" customHeight="false" outlineLevel="0" collapsed="false">
      <c r="A10" s="0" t="s">
        <v>23</v>
      </c>
      <c r="B10" s="0" t="s">
        <v>24</v>
      </c>
      <c r="C10" s="0" t="n">
        <f aca="false">I10*1000</f>
        <v>238000</v>
      </c>
      <c r="D10" s="0" t="n">
        <f aca="false">J10*1000</f>
        <v>557000</v>
      </c>
      <c r="E10" s="0" t="n">
        <f aca="false">K10*1000</f>
        <v>222000</v>
      </c>
      <c r="F10" s="0" t="n">
        <f aca="false">L10*1000</f>
        <v>82000</v>
      </c>
      <c r="G10" s="0" t="n">
        <f aca="false">M10*1000</f>
        <v>18000</v>
      </c>
      <c r="H10" s="0" t="n">
        <f aca="false">SUM(C10:G10)</f>
        <v>1117000</v>
      </c>
      <c r="I10" s="1" t="n">
        <f aca="false">'Tavola 7.1.1 (segue 2)'!B11+'Tavola 7.1.1 (segue 2)'!E11</f>
        <v>238</v>
      </c>
      <c r="J10" s="1" t="n">
        <f aca="false">'Tavola 7.1.1 (segue 3)'!B11</f>
        <v>557</v>
      </c>
      <c r="K10" s="1" t="n">
        <f aca="false">'Tavola 7.1.1 (segue 3)'!E11</f>
        <v>222</v>
      </c>
      <c r="L10" s="1" t="n">
        <f aca="false">'Tavola 7.1.1 (segue 3)'!H11</f>
        <v>82</v>
      </c>
      <c r="M10" s="2" t="n">
        <f aca="false">'Tavola 7.1.1 (segue 3)'!K11</f>
        <v>18</v>
      </c>
    </row>
    <row r="11" customFormat="false" ht="12" hidden="false" customHeight="false" outlineLevel="0" collapsed="false">
      <c r="A11" s="0" t="s">
        <v>25</v>
      </c>
      <c r="B11" s="0" t="s">
        <v>26</v>
      </c>
      <c r="C11" s="0" t="n">
        <f aca="false">I11*1000</f>
        <v>1086000</v>
      </c>
      <c r="D11" s="0" t="n">
        <f aca="false">J11*1000</f>
        <v>1643000</v>
      </c>
      <c r="E11" s="0" t="n">
        <f aca="false">K11*1000</f>
        <v>508000</v>
      </c>
      <c r="F11" s="0" t="n">
        <f aca="false">L11*1000</f>
        <v>242000</v>
      </c>
      <c r="G11" s="0" t="n">
        <f aca="false">M11*1000</f>
        <v>61000</v>
      </c>
      <c r="H11" s="0" t="n">
        <f aca="false">SUM(C11:G11)</f>
        <v>3540000</v>
      </c>
      <c r="I11" s="1" t="n">
        <f aca="false">'Tavola 7.1.1 (segue 2)'!B18+'Tavola 7.1.1 (segue 2)'!E18</f>
        <v>1086</v>
      </c>
      <c r="J11" s="1" t="n">
        <f aca="false">'Tavola 7.1.1 (segue 3)'!B18</f>
        <v>1643</v>
      </c>
      <c r="K11" s="1" t="n">
        <f aca="false">'Tavola 7.1.1 (segue 3)'!E18</f>
        <v>508</v>
      </c>
      <c r="L11" s="1" t="n">
        <f aca="false">'Tavola 7.1.1 (segue 3)'!H18</f>
        <v>242</v>
      </c>
      <c r="M11" s="2" t="n">
        <f aca="false">'Tavola 7.1.1 (segue 3)'!K18</f>
        <v>61</v>
      </c>
    </row>
    <row r="12" customFormat="false" ht="12" hidden="false" customHeight="false" outlineLevel="0" collapsed="false">
      <c r="A12" s="0" t="s">
        <v>27</v>
      </c>
      <c r="B12" s="0" t="s">
        <v>28</v>
      </c>
      <c r="C12" s="0" t="n">
        <f aca="false">I12*1000</f>
        <v>970000</v>
      </c>
      <c r="D12" s="0" t="n">
        <f aca="false">J12*1000</f>
        <v>1531000</v>
      </c>
      <c r="E12" s="0" t="n">
        <f aca="false">K12*1000</f>
        <v>432000</v>
      </c>
      <c r="F12" s="0" t="n">
        <f aca="false">L12*1000</f>
        <v>211000</v>
      </c>
      <c r="G12" s="0" t="n">
        <f aca="false">M12*1000</f>
        <v>54000</v>
      </c>
      <c r="H12" s="0" t="n">
        <f aca="false">SUM(C12:G12)</f>
        <v>3198000</v>
      </c>
      <c r="I12" s="1" t="n">
        <f aca="false">'Tavola 7.1.1 (segue 2)'!B25+'Tavola 7.1.1 (segue 2)'!E25</f>
        <v>970</v>
      </c>
      <c r="J12" s="1" t="n">
        <f aca="false">'Tavola 7.1.1 (segue 3)'!B25</f>
        <v>1531</v>
      </c>
      <c r="K12" s="1" t="n">
        <f aca="false">'Tavola 7.1.1 (segue 3)'!E25</f>
        <v>432</v>
      </c>
      <c r="L12" s="1" t="n">
        <f aca="false">'Tavola 7.1.1 (segue 3)'!H25</f>
        <v>211</v>
      </c>
      <c r="M12" s="2" t="n">
        <f aca="false">'Tavola 7.1.1 (segue 3)'!K25</f>
        <v>54</v>
      </c>
    </row>
    <row r="13" customFormat="false" ht="12" hidden="false" customHeight="false" outlineLevel="0" collapsed="false">
      <c r="A13" s="0" t="s">
        <v>29</v>
      </c>
      <c r="B13" s="0" t="s">
        <v>30</v>
      </c>
      <c r="C13" s="0" t="n">
        <f aca="false">I13*1000</f>
        <v>276000</v>
      </c>
      <c r="D13" s="0" t="n">
        <f aca="false">J13*1000</f>
        <v>278000</v>
      </c>
      <c r="E13" s="0" t="n">
        <f aca="false">K13*1000</f>
        <v>98000</v>
      </c>
      <c r="F13" s="0" t="n">
        <f aca="false">L13*1000</f>
        <v>49000</v>
      </c>
      <c r="G13" s="0" t="n">
        <f aca="false">M13*1000</f>
        <v>12000</v>
      </c>
      <c r="H13" s="0" t="n">
        <f aca="false">SUM(C13:G13)</f>
        <v>713000</v>
      </c>
      <c r="I13" s="1" t="n">
        <f aca="false">'Tavola 7.1.1 (segue 2)'!B32+'Tavola 7.1.1 (segue 2)'!E32</f>
        <v>276</v>
      </c>
      <c r="J13" s="1" t="n">
        <f aca="false">'Tavola 7.1.1 (segue 3)'!B32</f>
        <v>278</v>
      </c>
      <c r="K13" s="1" t="n">
        <f aca="false">'Tavola 7.1.1 (segue 3)'!E32</f>
        <v>98</v>
      </c>
      <c r="L13" s="1" t="n">
        <f aca="false">'Tavola 7.1.1 (segue 3)'!H32</f>
        <v>49</v>
      </c>
      <c r="M13" s="2" t="n">
        <f aca="false">'Tavola 7.1.1 (segue 3)'!K32</f>
        <v>12</v>
      </c>
    </row>
    <row r="14" customFormat="false" ht="12" hidden="false" customHeight="false" outlineLevel="0" collapsed="false">
      <c r="A14" s="0" t="s">
        <v>31</v>
      </c>
      <c r="B14" s="0" t="s">
        <v>32</v>
      </c>
      <c r="C14" s="0" t="n">
        <f aca="false">I14*1000</f>
        <v>496000</v>
      </c>
      <c r="D14" s="0" t="n">
        <f aca="false">J14*1000</f>
        <v>488000</v>
      </c>
      <c r="E14" s="0" t="n">
        <f aca="false">K14*1000</f>
        <v>157000</v>
      </c>
      <c r="F14" s="0" t="n">
        <f aca="false">L14*1000</f>
        <v>83000</v>
      </c>
      <c r="G14" s="0" t="n">
        <f aca="false">M14*1000</f>
        <v>20000</v>
      </c>
      <c r="H14" s="0" t="n">
        <f aca="false">SUM(C14:G14)</f>
        <v>1244000</v>
      </c>
      <c r="I14" s="1" t="n">
        <f aca="false">'Tavola 7.1.1 (segue 2)'!B39+'Tavola 7.1.1 (segue 2)'!E39</f>
        <v>496</v>
      </c>
      <c r="J14" s="1" t="n">
        <f aca="false">'Tavola 7.1.1 (segue 3)'!B39</f>
        <v>488</v>
      </c>
      <c r="K14" s="1" t="n">
        <f aca="false">'Tavola 7.1.1 (segue 3)'!E39</f>
        <v>157</v>
      </c>
      <c r="L14" s="1" t="n">
        <f aca="false">'Tavola 7.1.1 (segue 3)'!H39</f>
        <v>83</v>
      </c>
      <c r="M14" s="2" t="n">
        <f aca="false">'Tavola 7.1.1 (segue 3)'!K39</f>
        <v>20</v>
      </c>
    </row>
    <row r="15" customFormat="false" ht="12" hidden="false" customHeight="false" outlineLevel="0" collapsed="false">
      <c r="A15" s="0" t="s">
        <v>33</v>
      </c>
      <c r="B15" s="0" t="s">
        <v>34</v>
      </c>
      <c r="C15" s="0" t="n">
        <f aca="false">I15*1000</f>
        <v>1229000</v>
      </c>
      <c r="D15" s="0" t="n">
        <f aca="false">J15*1000</f>
        <v>1642000</v>
      </c>
      <c r="E15" s="0" t="n">
        <f aca="false">K15*1000</f>
        <v>764000</v>
      </c>
      <c r="F15" s="0" t="n">
        <f aca="false">L15*1000</f>
        <v>431000</v>
      </c>
      <c r="G15" s="0" t="n">
        <f aca="false">M15*1000</f>
        <v>142000</v>
      </c>
      <c r="H15" s="0" t="n">
        <f aca="false">SUM(C15:G15)</f>
        <v>4208000</v>
      </c>
      <c r="I15" s="1" t="n">
        <f aca="false">'Tavola 7.1.1 (segue 2)'!B46+'Tavola 7.1.1 (segue 2)'!E46</f>
        <v>1229</v>
      </c>
      <c r="J15" s="1" t="n">
        <f aca="false">'Tavola 7.1.1 (segue 3)'!B46</f>
        <v>1642</v>
      </c>
      <c r="K15" s="1" t="n">
        <f aca="false">'Tavola 7.1.1 (segue 3)'!E46</f>
        <v>764</v>
      </c>
      <c r="L15" s="1" t="n">
        <f aca="false">'Tavola 7.1.1 (segue 3)'!H46</f>
        <v>431</v>
      </c>
      <c r="M15" s="2" t="n">
        <f aca="false">'Tavola 7.1.1 (segue 3)'!K46</f>
        <v>142</v>
      </c>
    </row>
    <row r="16" customFormat="false" ht="12" hidden="false" customHeight="false" outlineLevel="0" collapsed="false">
      <c r="A16" s="0" t="s">
        <v>35</v>
      </c>
      <c r="B16" s="0" t="s">
        <v>36</v>
      </c>
      <c r="C16" s="0" t="n">
        <f aca="false">I16*1000</f>
        <v>451000</v>
      </c>
      <c r="D16" s="0" t="n">
        <f aca="false">J16*1000</f>
        <v>385000</v>
      </c>
      <c r="E16" s="0" t="n">
        <f aca="false">K16*1000</f>
        <v>131000</v>
      </c>
      <c r="F16" s="0" t="n">
        <f aca="false">L16*1000</f>
        <v>76000</v>
      </c>
      <c r="G16" s="0" t="n">
        <f aca="false">M16*1000</f>
        <v>16000</v>
      </c>
      <c r="H16" s="0" t="n">
        <f aca="false">SUM(C16:G16)</f>
        <v>1059000</v>
      </c>
      <c r="I16" s="1" t="n">
        <f aca="false">'Tavola 7.1.1 (segue 2)'!B53+'Tavola 7.1.1 (segue 2)'!E53</f>
        <v>451</v>
      </c>
      <c r="J16" s="1" t="n">
        <f aca="false">'Tavola 7.1.1 (segue 3)'!B53</f>
        <v>385</v>
      </c>
      <c r="K16" s="1" t="n">
        <f aca="false">'Tavola 7.1.1 (segue 3)'!E53</f>
        <v>131</v>
      </c>
      <c r="L16" s="1" t="n">
        <f aca="false">'Tavola 7.1.1 (segue 3)'!H53</f>
        <v>76</v>
      </c>
      <c r="M16" s="2" t="n">
        <f aca="false">'Tavola 7.1.1 (segue 3)'!K53</f>
        <v>16</v>
      </c>
    </row>
    <row r="17" customFormat="false" ht="12" hidden="false" customHeight="false" outlineLevel="0" collapsed="false">
      <c r="A17" s="0" t="s">
        <v>37</v>
      </c>
      <c r="B17" s="0" t="s">
        <v>38</v>
      </c>
      <c r="C17" s="0" t="n">
        <f aca="false">I17*1000</f>
        <v>130000</v>
      </c>
      <c r="D17" s="0" t="n">
        <f aca="false">J17*1000</f>
        <v>107000</v>
      </c>
      <c r="E17" s="0" t="n">
        <f aca="false">K17*1000</f>
        <v>30000</v>
      </c>
      <c r="F17" s="0" t="n">
        <f aca="false">L17*1000</f>
        <v>19000</v>
      </c>
      <c r="G17" s="0" t="n">
        <f aca="false">M17*1000</f>
        <v>4000</v>
      </c>
      <c r="H17" s="0" t="n">
        <f aca="false">SUM(C17:G17)</f>
        <v>290000</v>
      </c>
      <c r="I17" s="1" t="n">
        <f aca="false">'Tavola 7.1.1 (segue 2)'!B60+'Tavola 7.1.1 (segue 2)'!E60</f>
        <v>130</v>
      </c>
      <c r="J17" s="1" t="n">
        <f aca="false">'Tavola 7.1.1 (segue 3)'!B60</f>
        <v>107</v>
      </c>
      <c r="K17" s="1" t="n">
        <f aca="false">'Tavola 7.1.1 (segue 3)'!E60</f>
        <v>30</v>
      </c>
      <c r="L17" s="1" t="n">
        <f aca="false">'Tavola 7.1.1 (segue 3)'!H60</f>
        <v>19</v>
      </c>
      <c r="M17" s="2" t="n">
        <f aca="false">'Tavola 7.1.1 (segue 3)'!K60</f>
        <v>4</v>
      </c>
    </row>
    <row r="18" customFormat="false" ht="12" hidden="false" customHeight="false" outlineLevel="0" collapsed="false">
      <c r="A18" s="0" t="s">
        <v>39</v>
      </c>
      <c r="B18" s="0" t="s">
        <v>40</v>
      </c>
      <c r="C18" s="0" t="n">
        <f aca="false">I18*1000</f>
        <v>1857000</v>
      </c>
      <c r="D18" s="0" t="n">
        <f aca="false">J18*1000</f>
        <v>1638000</v>
      </c>
      <c r="E18" s="0" t="n">
        <f aca="false">K18*1000</f>
        <v>566000</v>
      </c>
      <c r="F18" s="0" t="n">
        <f aca="false">L18*1000</f>
        <v>293000</v>
      </c>
      <c r="G18" s="0" t="n">
        <f aca="false">M18*1000</f>
        <v>80000</v>
      </c>
      <c r="H18" s="0" t="n">
        <f aca="false">SUM(C18:G18)</f>
        <v>4434000</v>
      </c>
      <c r="I18" s="1" t="n">
        <f aca="false">'Tavola 7.1.1 (segue 4)'!B11+'Tavola 7.1.1 (segue 4)'!E11</f>
        <v>1857</v>
      </c>
      <c r="J18" s="1" t="n">
        <f aca="false">'Tavola 7.1.1 (segue 5)'!B11</f>
        <v>1638</v>
      </c>
      <c r="K18" s="1" t="n">
        <f aca="false">'Tavola 7.1.1 (segue 5)'!E11</f>
        <v>566</v>
      </c>
      <c r="L18" s="1" t="n">
        <f aca="false">'Tavola 7.1.1 (segue 5)'!H11</f>
        <v>293</v>
      </c>
      <c r="M18" s="2" t="n">
        <f aca="false">'Tavola 7.1.1 (segue 5)'!K11</f>
        <v>80</v>
      </c>
    </row>
    <row r="19" customFormat="false" ht="12" hidden="false" customHeight="false" outlineLevel="0" collapsed="false">
      <c r="A19" s="0" t="s">
        <v>41</v>
      </c>
      <c r="B19" s="0" t="s">
        <v>42</v>
      </c>
      <c r="C19" s="0" t="n">
        <f aca="false">I19*1000</f>
        <v>1399000</v>
      </c>
      <c r="D19" s="0" t="n">
        <f aca="false">J19*1000</f>
        <v>1153000</v>
      </c>
      <c r="E19" s="0" t="n">
        <f aca="false">K19*1000</f>
        <v>359000</v>
      </c>
      <c r="F19" s="0" t="n">
        <f aca="false">L19*1000</f>
        <v>191000</v>
      </c>
      <c r="G19" s="0" t="n">
        <f aca="false">M19*1000</f>
        <v>48000</v>
      </c>
      <c r="H19" s="0" t="n">
        <f aca="false">SUM(C19:G19)</f>
        <v>3150000</v>
      </c>
      <c r="I19" s="1" t="n">
        <f aca="false">'Tavola 7.1.1 (segue 4)'!B18+'Tavola 7.1.1 (segue 4)'!E18</f>
        <v>1399</v>
      </c>
      <c r="J19" s="1" t="n">
        <f aca="false">'Tavola 7.1.1 (segue 5)'!B18</f>
        <v>1153</v>
      </c>
      <c r="K19" s="1" t="n">
        <f aca="false">'Tavola 7.1.1 (segue 5)'!E18</f>
        <v>359</v>
      </c>
      <c r="L19" s="1" t="n">
        <f aca="false">'Tavola 7.1.1 (segue 5)'!H18</f>
        <v>191</v>
      </c>
      <c r="M19" s="1" t="n">
        <f aca="false">'Tavola 7.1.1 (segue 5)'!K18</f>
        <v>48</v>
      </c>
    </row>
    <row r="20" customFormat="false" ht="12" hidden="false" customHeight="false" outlineLevel="0" collapsed="false">
      <c r="A20" s="0" t="s">
        <v>43</v>
      </c>
      <c r="B20" s="0" t="s">
        <v>44</v>
      </c>
      <c r="C20" s="0" t="n">
        <f aca="false">I20*1000</f>
        <v>264000</v>
      </c>
      <c r="D20" s="0" t="n">
        <f aca="false">J20*1000</f>
        <v>183000</v>
      </c>
      <c r="E20" s="0" t="n">
        <f aca="false">K20*1000</f>
        <v>55000</v>
      </c>
      <c r="F20" s="0" t="n">
        <f aca="false">L20*1000</f>
        <v>29000</v>
      </c>
      <c r="G20" s="0" t="n">
        <f aca="false">M20*1000</f>
        <v>6000</v>
      </c>
      <c r="H20" s="0" t="n">
        <f aca="false">SUM(C20:G20)</f>
        <v>537000</v>
      </c>
      <c r="I20" s="1" t="n">
        <f aca="false">'Tavola 7.1.1 (segue 4)'!B25+'Tavola 7.1.1 (segue 4)'!E25</f>
        <v>264</v>
      </c>
      <c r="J20" s="1" t="n">
        <f aca="false">'Tavola 7.1.1 (segue 5)'!B25</f>
        <v>183</v>
      </c>
      <c r="K20" s="1" t="n">
        <f aca="false">'Tavola 7.1.1 (segue 5)'!E25</f>
        <v>55</v>
      </c>
      <c r="L20" s="1" t="n">
        <f aca="false">'Tavola 7.1.1 (segue 5)'!H25</f>
        <v>29</v>
      </c>
      <c r="M20" s="1" t="n">
        <f aca="false">'Tavola 7.1.1 (segue 5)'!K25</f>
        <v>6</v>
      </c>
    </row>
    <row r="21" customFormat="false" ht="12" hidden="false" customHeight="false" outlineLevel="0" collapsed="false">
      <c r="A21" s="0" t="s">
        <v>45</v>
      </c>
      <c r="B21" s="0" t="s">
        <v>46</v>
      </c>
      <c r="C21" s="0" t="n">
        <f aca="false">I21*1000</f>
        <v>859000</v>
      </c>
      <c r="D21" s="0" t="n">
        <f aca="false">J21*1000</f>
        <v>589000</v>
      </c>
      <c r="E21" s="0" t="n">
        <f aca="false">K21*1000</f>
        <v>172000</v>
      </c>
      <c r="F21" s="0" t="n">
        <f aca="false">L21*1000</f>
        <v>115000</v>
      </c>
      <c r="G21" s="0" t="n">
        <f aca="false">M21*1000</f>
        <v>25000</v>
      </c>
      <c r="H21" s="0" t="n">
        <f aca="false">SUM(C21:G21)</f>
        <v>1760000</v>
      </c>
      <c r="I21" s="1" t="n">
        <f aca="false">'Tavola 7.1.1 (segue 4)'!B32+'Tavola 7.1.1 (segue 4)'!E32</f>
        <v>859</v>
      </c>
      <c r="J21" s="1" t="n">
        <f aca="false">'Tavola 7.1.1 (segue 5)'!B32</f>
        <v>589</v>
      </c>
      <c r="K21" s="1" t="n">
        <f aca="false">'Tavola 7.1.1 (segue 5)'!E32</f>
        <v>172</v>
      </c>
      <c r="L21" s="1" t="n">
        <f aca="false">'Tavola 7.1.1 (segue 5)'!H32</f>
        <v>115</v>
      </c>
      <c r="M21" s="1" t="n">
        <f aca="false">'Tavola 7.1.1 (segue 5)'!K32</f>
        <v>25</v>
      </c>
    </row>
    <row r="22" customFormat="false" ht="12" hidden="false" customHeight="false" outlineLevel="0" collapsed="false">
      <c r="A22" s="0" t="s">
        <v>47</v>
      </c>
      <c r="B22" s="0" t="s">
        <v>48</v>
      </c>
      <c r="C22" s="0" t="n">
        <f aca="false">I22*1000</f>
        <v>1905000</v>
      </c>
      <c r="D22" s="0" t="n">
        <f aca="false">J22*1000</f>
        <v>448000</v>
      </c>
      <c r="E22" s="0" t="n">
        <f aca="false">K22*1000</f>
        <v>1457000</v>
      </c>
      <c r="F22" s="0" t="n">
        <f aca="false">L22*1000</f>
        <v>271000</v>
      </c>
      <c r="G22" s="0" t="n">
        <f aca="false">M22*1000</f>
        <v>79000</v>
      </c>
      <c r="H22" s="0" t="n">
        <f aca="false">SUM(C22:G22)</f>
        <v>4160000</v>
      </c>
      <c r="I22" s="1" t="n">
        <f aca="false">'Tavola 7.1.1 (segue 4)'!B39+'Tavola 7.1.1 (segue 4)'!E39</f>
        <v>1905</v>
      </c>
      <c r="J22" s="1" t="n">
        <f aca="false">'Tavola 7.1.1 (segue 4)'!B39</f>
        <v>448</v>
      </c>
      <c r="K22" s="1" t="n">
        <f aca="false">'Tavola 7.1.1 (segue 4)'!E39</f>
        <v>1457</v>
      </c>
      <c r="L22" s="1" t="n">
        <f aca="false">'Tavola 7.1.1 (segue 5)'!H39</f>
        <v>271</v>
      </c>
      <c r="M22" s="2" t="n">
        <f aca="false">'Tavola 7.1.1 (segue 5)'!K39</f>
        <v>79</v>
      </c>
    </row>
    <row r="23" customFormat="false" ht="12" hidden="false" customHeight="false" outlineLevel="0" collapsed="false">
      <c r="A23" s="0" t="s">
        <v>49</v>
      </c>
      <c r="B23" s="0" t="s">
        <v>50</v>
      </c>
      <c r="C23" s="0" t="n">
        <f aca="false">I23*1000</f>
        <v>550000</v>
      </c>
      <c r="D23" s="0" t="n">
        <f aca="false">J23*1000</f>
        <v>485000</v>
      </c>
      <c r="E23" s="0" t="n">
        <f aca="false">K23*1000</f>
        <v>171000</v>
      </c>
      <c r="F23" s="0" t="n">
        <f aca="false">L23*1000</f>
        <v>77000</v>
      </c>
      <c r="G23" s="0" t="n">
        <f aca="false">M23*1000</f>
        <v>18000</v>
      </c>
      <c r="H23" s="0" t="n">
        <f aca="false">SUM(C23:G23)</f>
        <v>1301000</v>
      </c>
      <c r="I23" s="1" t="n">
        <f aca="false">'Tavola 7.1.1 (segue 4)'!B46+'Tavola 7.1.1 (segue 4)'!E46</f>
        <v>550</v>
      </c>
      <c r="J23" s="1" t="n">
        <f aca="false">'Tavola 7.1.1 (segue 5)'!B46</f>
        <v>485</v>
      </c>
      <c r="K23" s="1" t="n">
        <f aca="false">'Tavola 7.1.1 (segue 5)'!E46</f>
        <v>171</v>
      </c>
      <c r="L23" s="1" t="n">
        <f aca="false">'Tavola 7.1.1 (segue 5)'!H46</f>
        <v>77</v>
      </c>
      <c r="M23" s="2" t="n">
        <f aca="false">'Tavola 7.1.1 (segue 5)'!K46</f>
        <v>18</v>
      </c>
    </row>
    <row r="26" customFormat="false" ht="12" hidden="false" customHeight="false" outlineLevel="0" collapsed="false">
      <c r="I26" s="1"/>
      <c r="J26" s="1"/>
      <c r="K26" s="1"/>
      <c r="L26" s="1"/>
      <c r="M26" s="1"/>
      <c r="N26" s="1"/>
    </row>
    <row r="31" customFormat="false" ht="12" hidden="false" customHeight="false" outlineLevel="0" collapsed="false">
      <c r="I31" s="1"/>
      <c r="J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15625" defaultRowHeight="11" zeroHeight="false" outlineLevelRow="0" outlineLevelCol="0"/>
  <cols>
    <col collapsed="false" customWidth="true" hidden="false" outlineLevel="0" max="1" min="1" style="4" width="10.82"/>
    <col collapsed="false" customWidth="true" hidden="false" outlineLevel="0" max="2" min="2" style="5" width="13.66"/>
    <col collapsed="false" customWidth="true" hidden="false" outlineLevel="0" max="3" min="3" style="6" width="13.66"/>
    <col collapsed="false" customWidth="true" hidden="false" outlineLevel="0" max="4" min="4" style="6" width="2.16"/>
    <col collapsed="false" customWidth="true" hidden="false" outlineLevel="0" max="5" min="5" style="5" width="13.66"/>
    <col collapsed="false" customWidth="true" hidden="false" outlineLevel="0" max="6" min="6" style="6" width="13.15"/>
    <col collapsed="false" customWidth="false" hidden="false" outlineLevel="0" max="257" min="7" style="5" width="9.15"/>
  </cols>
  <sheetData>
    <row r="2" customFormat="false" ht="13.5" hidden="false" customHeight="true" outlineLevel="0" collapsed="false"/>
    <row r="3" customFormat="false" ht="1.5" hidden="false" customHeight="true" outlineLevel="0" collapsed="false"/>
    <row r="4" s="8" customFormat="true" ht="38.25" hidden="false" customHeight="true" outlineLevel="0" collapsed="false">
      <c r="A4" s="7" t="s">
        <v>51</v>
      </c>
      <c r="B4" s="7"/>
      <c r="C4" s="7"/>
      <c r="D4" s="7"/>
      <c r="E4" s="7"/>
      <c r="F4" s="7"/>
      <c r="G4" s="7"/>
    </row>
    <row r="5" s="8" customFormat="true" ht="14.25" hidden="false" customHeight="true" outlineLevel="0" collapsed="false">
      <c r="A5" s="9" t="s">
        <v>52</v>
      </c>
      <c r="B5" s="10" t="s">
        <v>53</v>
      </c>
      <c r="C5" s="10"/>
      <c r="D5" s="11"/>
      <c r="E5" s="10" t="s">
        <v>54</v>
      </c>
      <c r="F5" s="10"/>
      <c r="G5" s="12" t="s">
        <v>55</v>
      </c>
    </row>
    <row r="6" s="8" customFormat="true" ht="14.25" hidden="false" customHeight="true" outlineLevel="0" collapsed="false">
      <c r="A6" s="9"/>
      <c r="B6" s="10"/>
      <c r="C6" s="10"/>
      <c r="D6" s="11"/>
      <c r="E6" s="10"/>
      <c r="F6" s="10"/>
      <c r="G6" s="12"/>
    </row>
    <row r="7" s="8" customFormat="true" ht="16.5" hidden="false" customHeight="true" outlineLevel="0" collapsed="false">
      <c r="A7" s="9"/>
      <c r="B7" s="13" t="s">
        <v>56</v>
      </c>
      <c r="C7" s="10" t="s">
        <v>57</v>
      </c>
      <c r="D7" s="10"/>
      <c r="E7" s="13" t="s">
        <v>56</v>
      </c>
      <c r="F7" s="10" t="s">
        <v>57</v>
      </c>
      <c r="G7" s="12"/>
    </row>
    <row r="8" customFormat="false" ht="10.5" hidden="false" customHeight="true" outlineLevel="0" collapsed="false">
      <c r="B8" s="14" t="s">
        <v>9</v>
      </c>
      <c r="C8" s="14"/>
      <c r="D8" s="14"/>
      <c r="E8" s="14"/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9.75" hidden="false" customHeight="true" outlineLevel="0" collapsed="false">
      <c r="A9" s="16" t="n">
        <v>1951</v>
      </c>
      <c r="B9" s="17" t="n">
        <v>84</v>
      </c>
      <c r="C9" s="18" t="n">
        <v>2.6</v>
      </c>
      <c r="D9" s="18"/>
      <c r="E9" s="17" t="n">
        <v>374</v>
      </c>
      <c r="F9" s="18" t="n">
        <v>11.4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9.75" hidden="false" customHeight="true" outlineLevel="0" collapsed="false">
      <c r="A10" s="16" t="n">
        <v>1961</v>
      </c>
      <c r="B10" s="17" t="n">
        <v>70</v>
      </c>
      <c r="C10" s="18" t="n">
        <v>1.9</v>
      </c>
      <c r="D10" s="18"/>
      <c r="E10" s="17" t="n">
        <v>1229</v>
      </c>
      <c r="F10" s="18" t="n">
        <v>33.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9.75" hidden="false" customHeight="true" outlineLevel="0" collapsed="false">
      <c r="A11" s="19" t="n">
        <v>1971</v>
      </c>
      <c r="B11" s="20" t="n">
        <v>60</v>
      </c>
      <c r="C11" s="21" t="n">
        <v>1.5</v>
      </c>
      <c r="D11" s="21"/>
      <c r="E11" s="20" t="n">
        <v>876</v>
      </c>
      <c r="F11" s="21" t="n">
        <v>21.6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9.75" hidden="false" customHeight="true" outlineLevel="0" collapsed="false">
      <c r="A12" s="19" t="n">
        <v>1981</v>
      </c>
      <c r="B12" s="20" t="n">
        <v>44</v>
      </c>
      <c r="C12" s="21" t="n">
        <v>1.1</v>
      </c>
      <c r="D12" s="21"/>
      <c r="E12" s="20" t="n">
        <v>612</v>
      </c>
      <c r="F12" s="21" t="n">
        <v>14.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9.75" hidden="false" customHeight="true" outlineLevel="0" collapsed="false">
      <c r="A13" s="19" t="n">
        <v>1991</v>
      </c>
      <c r="B13" s="20" t="n">
        <v>37.253</v>
      </c>
      <c r="C13" s="21" t="n">
        <v>0.907523384202521</v>
      </c>
      <c r="D13" s="21"/>
      <c r="E13" s="20" t="n">
        <v>363.121</v>
      </c>
      <c r="F13" s="21" t="n">
        <v>8.84602042238218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9.75" hidden="false" customHeight="true" outlineLevel="0" collapsed="false">
      <c r="A14" s="19" t="n">
        <v>2001</v>
      </c>
      <c r="B14" s="20" t="n">
        <v>28.908</v>
      </c>
      <c r="C14" s="21" t="n">
        <v>0.720947017327369</v>
      </c>
      <c r="D14" s="21"/>
      <c r="E14" s="20" t="n">
        <v>286.234</v>
      </c>
      <c r="F14" s="21" t="n">
        <v>7.13849275486654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2" hidden="false" customHeight="true" outlineLevel="0" collapsed="false">
      <c r="B15" s="22" t="s">
        <v>11</v>
      </c>
      <c r="C15" s="22"/>
      <c r="D15" s="22"/>
      <c r="E15" s="22"/>
      <c r="F15" s="22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9.75" hidden="false" customHeight="true" outlineLevel="0" collapsed="false">
      <c r="A16" s="16" t="n">
        <v>1951</v>
      </c>
      <c r="B16" s="17" t="n">
        <v>2</v>
      </c>
      <c r="C16" s="18" t="n">
        <v>2.6</v>
      </c>
      <c r="D16" s="18"/>
      <c r="E16" s="17" t="n">
        <v>12</v>
      </c>
      <c r="F16" s="18" t="n">
        <v>13.6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9.75" hidden="false" customHeight="true" outlineLevel="0" collapsed="false">
      <c r="A17" s="16" t="n">
        <v>1961</v>
      </c>
      <c r="B17" s="17" t="n">
        <v>1</v>
      </c>
      <c r="C17" s="18" t="n">
        <v>1.7</v>
      </c>
      <c r="D17" s="18"/>
      <c r="E17" s="17" t="n">
        <v>28</v>
      </c>
      <c r="F17" s="18" t="n">
        <v>29.9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11" hidden="false" customHeight="false" outlineLevel="0" collapsed="false">
      <c r="A18" s="19" t="n">
        <v>1971</v>
      </c>
      <c r="B18" s="20" t="n">
        <v>1</v>
      </c>
      <c r="C18" s="21" t="n">
        <v>1.1</v>
      </c>
      <c r="D18" s="21"/>
      <c r="E18" s="20" t="n">
        <v>25</v>
      </c>
      <c r="F18" s="21" t="n">
        <v>25.3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9.75" hidden="false" customHeight="true" outlineLevel="0" collapsed="false">
      <c r="A19" s="19" t="n">
        <v>1981</v>
      </c>
      <c r="B19" s="20" t="n">
        <v>1</v>
      </c>
      <c r="C19" s="21" t="n">
        <v>0.7</v>
      </c>
      <c r="D19" s="21"/>
      <c r="E19" s="20" t="n">
        <v>15</v>
      </c>
      <c r="F19" s="21" t="n">
        <v>14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9.75" hidden="false" customHeight="true" outlineLevel="0" collapsed="false">
      <c r="A20" s="19" t="n">
        <v>1991</v>
      </c>
      <c r="B20" s="20" t="n">
        <v>0.616</v>
      </c>
      <c r="C20" s="21" t="n">
        <v>0.559394836495064</v>
      </c>
      <c r="D20" s="21"/>
      <c r="E20" s="20" t="n">
        <v>8.525</v>
      </c>
      <c r="F20" s="21" t="n">
        <v>7.74162496935134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9.75" hidden="false" customHeight="true" outlineLevel="0" collapsed="false">
      <c r="A21" s="19" t="n">
        <v>2001</v>
      </c>
      <c r="B21" s="20" t="n">
        <v>0.546</v>
      </c>
      <c r="C21" s="21" t="n">
        <v>0.483049048057187</v>
      </c>
      <c r="D21" s="21"/>
      <c r="E21" s="20" t="n">
        <v>7.322</v>
      </c>
      <c r="F21" s="21" t="n">
        <v>6.47781159317715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1" hidden="false" customHeight="false" outlineLevel="0" collapsed="false">
      <c r="B22" s="22" t="s">
        <v>13</v>
      </c>
      <c r="C22" s="22"/>
      <c r="D22" s="22"/>
      <c r="E22" s="22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0.5" hidden="false" customHeight="true" outlineLevel="0" collapsed="false">
      <c r="A23" s="16" t="n">
        <v>1951</v>
      </c>
      <c r="B23" s="17" t="n">
        <v>159</v>
      </c>
      <c r="C23" s="18" t="n">
        <v>2.7</v>
      </c>
      <c r="D23" s="18"/>
      <c r="E23" s="17" t="n">
        <v>668</v>
      </c>
      <c r="F23" s="18" t="n">
        <v>11.2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0.5" hidden="false" customHeight="true" outlineLevel="0" collapsed="false">
      <c r="A24" s="16" t="n">
        <v>1961</v>
      </c>
      <c r="B24" s="17" t="n">
        <v>107</v>
      </c>
      <c r="C24" s="18" t="n">
        <v>1.6</v>
      </c>
      <c r="D24" s="18"/>
      <c r="E24" s="17" t="n">
        <v>2009</v>
      </c>
      <c r="F24" s="18" t="n">
        <v>29.7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0.5" hidden="false" customHeight="true" outlineLevel="0" collapsed="false">
      <c r="A25" s="19" t="n">
        <v>1971</v>
      </c>
      <c r="B25" s="20" t="n">
        <v>86</v>
      </c>
      <c r="C25" s="21" t="n">
        <v>1.1</v>
      </c>
      <c r="D25" s="21"/>
      <c r="E25" s="20" t="n">
        <v>1646</v>
      </c>
      <c r="F25" s="21" t="n">
        <v>21.3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0.5" hidden="false" customHeight="true" outlineLevel="0" collapsed="false">
      <c r="A26" s="19" t="n">
        <v>1981</v>
      </c>
      <c r="B26" s="20" t="n">
        <v>58</v>
      </c>
      <c r="C26" s="21" t="n">
        <v>0.7</v>
      </c>
      <c r="D26" s="21"/>
      <c r="E26" s="20" t="n">
        <v>1082</v>
      </c>
      <c r="F26" s="21" t="n">
        <v>13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0.5" hidden="false" customHeight="true" outlineLevel="0" collapsed="false">
      <c r="A27" s="19" t="n">
        <v>1991</v>
      </c>
      <c r="B27" s="20" t="n">
        <v>51.161</v>
      </c>
      <c r="C27" s="21" t="n">
        <v>0.608473940079571</v>
      </c>
      <c r="D27" s="21"/>
      <c r="E27" s="20" t="n">
        <v>665.13</v>
      </c>
      <c r="F27" s="21" t="n">
        <v>7.91060127372657</v>
      </c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0.5" hidden="false" customHeight="true" outlineLevel="0" collapsed="false">
      <c r="A28" s="19" t="n">
        <v>2001</v>
      </c>
      <c r="B28" s="20" t="n">
        <v>43.314</v>
      </c>
      <c r="C28" s="21" t="n">
        <v>0.506943584531444</v>
      </c>
      <c r="D28" s="21"/>
      <c r="E28" s="20" t="n">
        <v>573.351</v>
      </c>
      <c r="F28" s="21" t="n">
        <v>6.7104541518836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2" hidden="false" customHeight="true" outlineLevel="0" collapsed="false">
      <c r="B29" s="22" t="s">
        <v>15</v>
      </c>
      <c r="C29" s="22"/>
      <c r="D29" s="22"/>
      <c r="E29" s="22"/>
      <c r="F29" s="22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0.5" hidden="false" customHeight="true" outlineLevel="0" collapsed="false">
      <c r="A30" s="16" t="n">
        <v>1951</v>
      </c>
      <c r="B30" s="17" t="n">
        <v>61</v>
      </c>
      <c r="C30" s="18" t="n">
        <v>4.2</v>
      </c>
      <c r="D30" s="18"/>
      <c r="E30" s="17" t="n">
        <v>236</v>
      </c>
      <c r="F30" s="18" t="n">
        <v>16.2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0.5" hidden="false" customHeight="true" outlineLevel="0" collapsed="false">
      <c r="A31" s="16" t="n">
        <v>1961</v>
      </c>
      <c r="B31" s="17" t="n">
        <v>43</v>
      </c>
      <c r="C31" s="18" t="n">
        <v>2.6</v>
      </c>
      <c r="D31" s="18"/>
      <c r="E31" s="17" t="n">
        <v>427</v>
      </c>
      <c r="F31" s="18" t="n">
        <v>26.4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0.5" hidden="false" customHeight="true" outlineLevel="0" collapsed="false">
      <c r="A32" s="19" t="n">
        <v>1971</v>
      </c>
      <c r="B32" s="20" t="n">
        <v>29</v>
      </c>
      <c r="C32" s="21" t="n">
        <v>1.7</v>
      </c>
      <c r="D32" s="21"/>
      <c r="E32" s="20" t="n">
        <v>346</v>
      </c>
      <c r="F32" s="21" t="n">
        <v>20.2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0.5" hidden="false" customHeight="true" outlineLevel="0" collapsed="false">
      <c r="A33" s="19" t="n">
        <v>1981</v>
      </c>
      <c r="B33" s="20" t="n">
        <v>17</v>
      </c>
      <c r="C33" s="21" t="n">
        <v>1</v>
      </c>
      <c r="D33" s="21"/>
      <c r="E33" s="20" t="n">
        <v>229</v>
      </c>
      <c r="F33" s="21" t="n">
        <v>13.3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0.5" hidden="false" customHeight="true" outlineLevel="0" collapsed="false">
      <c r="A34" s="19" t="n">
        <v>1991</v>
      </c>
      <c r="B34" s="20" t="n">
        <v>13.044</v>
      </c>
      <c r="C34" s="21" t="n">
        <v>0.809800548434379</v>
      </c>
      <c r="D34" s="21"/>
      <c r="E34" s="20" t="n">
        <v>127.831</v>
      </c>
      <c r="F34" s="21" t="n">
        <v>7.93603295821183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0.5" hidden="false" customHeight="true" outlineLevel="0" collapsed="false">
      <c r="A35" s="19" t="n">
        <v>2001</v>
      </c>
      <c r="B35" s="20" t="n">
        <v>9.07</v>
      </c>
      <c r="C35" s="21" t="n">
        <v>0.602197256450383</v>
      </c>
      <c r="D35" s="21"/>
      <c r="E35" s="20" t="n">
        <v>99.22</v>
      </c>
      <c r="F35" s="21" t="n">
        <v>6.5876528980162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1" hidden="false" customHeight="false" outlineLevel="0" collapsed="false">
      <c r="B36" s="22" t="s">
        <v>16</v>
      </c>
      <c r="C36" s="22"/>
      <c r="D36" s="22"/>
      <c r="E36" s="22"/>
      <c r="F36" s="22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9.75" hidden="false" customHeight="true" outlineLevel="0" collapsed="false">
      <c r="A37" s="16" t="n">
        <v>1951</v>
      </c>
      <c r="B37" s="17" t="n">
        <v>6</v>
      </c>
      <c r="C37" s="18" t="n">
        <v>0.9</v>
      </c>
      <c r="D37" s="18"/>
      <c r="E37" s="17" t="n">
        <v>56</v>
      </c>
      <c r="F37" s="18" t="n">
        <v>8.7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9.75" hidden="false" customHeight="true" outlineLevel="0" collapsed="false">
      <c r="A38" s="16" t="n">
        <v>1961</v>
      </c>
      <c r="B38" s="17" t="n">
        <v>4</v>
      </c>
      <c r="C38" s="18" t="n">
        <v>0.6</v>
      </c>
      <c r="D38" s="18"/>
      <c r="E38" s="17" t="n">
        <v>103</v>
      </c>
      <c r="F38" s="18" t="n">
        <v>14.7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9.75" hidden="false" customHeight="true" outlineLevel="0" collapsed="false">
      <c r="A39" s="19" t="n">
        <v>1971</v>
      </c>
      <c r="B39" s="20" t="n">
        <v>3</v>
      </c>
      <c r="C39" s="21" t="n">
        <v>0.4</v>
      </c>
      <c r="D39" s="21"/>
      <c r="E39" s="20" t="n">
        <v>104</v>
      </c>
      <c r="F39" s="21" t="n">
        <v>13.8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9.75" hidden="false" customHeight="true" outlineLevel="0" collapsed="false">
      <c r="A40" s="19" t="n">
        <v>1981</v>
      </c>
      <c r="B40" s="20" t="n">
        <v>3</v>
      </c>
      <c r="C40" s="21" t="n">
        <v>0.3</v>
      </c>
      <c r="D40" s="21"/>
      <c r="E40" s="20" t="n">
        <v>77</v>
      </c>
      <c r="F40" s="21" t="n">
        <v>9.5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9.75" hidden="false" customHeight="true" outlineLevel="0" collapsed="false">
      <c r="A41" s="19" t="n">
        <v>1991</v>
      </c>
      <c r="B41" s="20" t="n">
        <v>2.485</v>
      </c>
      <c r="C41" s="21" t="n">
        <v>0.297961630695444</v>
      </c>
      <c r="D41" s="21"/>
      <c r="E41" s="20" t="n">
        <v>55.874</v>
      </c>
      <c r="F41" s="21" t="n">
        <v>6.69952038369305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9.75" hidden="false" customHeight="true" outlineLevel="0" collapsed="false">
      <c r="A42" s="19" t="n">
        <v>2001</v>
      </c>
      <c r="B42" s="20" t="n">
        <v>2.501</v>
      </c>
      <c r="C42" s="21" t="n">
        <v>0.284997356282021</v>
      </c>
      <c r="D42" s="21"/>
      <c r="E42" s="20" t="n">
        <v>56.714</v>
      </c>
      <c r="F42" s="21" t="n">
        <v>6.46275092530129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s="6" customFormat="true" ht="11" hidden="false" customHeight="false" outlineLevel="0" collapsed="false">
      <c r="B43" s="23" t="s">
        <v>18</v>
      </c>
      <c r="C43" s="23"/>
      <c r="D43" s="23"/>
      <c r="E43" s="23"/>
      <c r="F43" s="23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</row>
    <row r="44" s="6" customFormat="true" ht="10.5" hidden="false" customHeight="true" outlineLevel="0" collapsed="false">
      <c r="A44" s="25" t="n">
        <v>1951</v>
      </c>
      <c r="B44" s="26" t="n">
        <v>3</v>
      </c>
      <c r="C44" s="27" t="n">
        <v>1.2</v>
      </c>
      <c r="D44" s="27"/>
      <c r="E44" s="26" t="n">
        <v>29</v>
      </c>
      <c r="F44" s="27" t="n">
        <v>9.9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</row>
    <row r="45" s="6" customFormat="true" ht="10.5" hidden="false" customHeight="true" outlineLevel="0" collapsed="false">
      <c r="A45" s="25" t="n">
        <v>1961</v>
      </c>
      <c r="B45" s="26" t="n">
        <v>2</v>
      </c>
      <c r="C45" s="27" t="n">
        <v>0.7</v>
      </c>
      <c r="D45" s="27"/>
      <c r="E45" s="26" t="n">
        <v>49</v>
      </c>
      <c r="F45" s="27" t="n">
        <v>14.9</v>
      </c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</row>
    <row r="46" s="6" customFormat="true" ht="10.5" hidden="false" customHeight="true" outlineLevel="0" collapsed="false">
      <c r="A46" s="28" t="n">
        <v>1971</v>
      </c>
      <c r="B46" s="29" t="n">
        <v>2</v>
      </c>
      <c r="C46" s="30" t="n">
        <v>0.4</v>
      </c>
      <c r="D46" s="30"/>
      <c r="E46" s="29" t="n">
        <v>58</v>
      </c>
      <c r="F46" s="30" t="n">
        <v>15.9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</row>
    <row r="47" s="6" customFormat="true" ht="10.5" hidden="false" customHeight="true" outlineLevel="0" collapsed="false">
      <c r="A47" s="28" t="n">
        <v>1981</v>
      </c>
      <c r="B47" s="29" t="n">
        <v>2</v>
      </c>
      <c r="C47" s="30" t="n">
        <v>0.4</v>
      </c>
      <c r="D47" s="30"/>
      <c r="E47" s="29" t="n">
        <v>42</v>
      </c>
      <c r="F47" s="30" t="n">
        <v>10.5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</row>
    <row r="48" s="6" customFormat="true" ht="10.5" hidden="false" customHeight="true" outlineLevel="0" collapsed="false">
      <c r="A48" s="28" t="n">
        <v>1991</v>
      </c>
      <c r="B48" s="29" t="n">
        <v>1</v>
      </c>
      <c r="C48" s="30" t="n">
        <v>0.24390243902439</v>
      </c>
      <c r="D48" s="30"/>
      <c r="E48" s="29" t="n">
        <v>32</v>
      </c>
      <c r="F48" s="30" t="n">
        <v>7.80487804878049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</row>
    <row r="49" s="6" customFormat="true" ht="10.5" hidden="false" customHeight="true" outlineLevel="0" collapsed="false">
      <c r="A49" s="28" t="n">
        <v>2001</v>
      </c>
      <c r="B49" s="29" t="n">
        <v>1.323</v>
      </c>
      <c r="C49" s="30" t="n">
        <v>0.307369907951657</v>
      </c>
      <c r="D49" s="30"/>
      <c r="E49" s="29" t="n">
        <v>31.005</v>
      </c>
      <c r="F49" s="30" t="n">
        <v>7.2033287951936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</row>
    <row r="50" s="6" customFormat="true" ht="11" hidden="false" customHeight="false" outlineLevel="0" collapsed="false">
      <c r="B50" s="23" t="s">
        <v>20</v>
      </c>
      <c r="C50" s="23"/>
      <c r="D50" s="23"/>
      <c r="E50" s="23"/>
      <c r="F50" s="23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</row>
    <row r="51" s="6" customFormat="true" ht="10.5" hidden="false" customHeight="true" outlineLevel="0" collapsed="false">
      <c r="A51" s="25" t="n">
        <v>1951</v>
      </c>
      <c r="B51" s="26" t="n">
        <v>3</v>
      </c>
      <c r="C51" s="27" t="n">
        <v>0.7</v>
      </c>
      <c r="D51" s="27"/>
      <c r="E51" s="26" t="n">
        <v>27</v>
      </c>
      <c r="F51" s="27" t="n">
        <v>7.7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</row>
    <row r="52" s="6" customFormat="true" ht="10.5" hidden="false" customHeight="true" outlineLevel="0" collapsed="false">
      <c r="A52" s="25" t="n">
        <v>1961</v>
      </c>
      <c r="B52" s="26" t="n">
        <v>2</v>
      </c>
      <c r="C52" s="27" t="n">
        <v>0.5</v>
      </c>
      <c r="D52" s="27"/>
      <c r="E52" s="26" t="n">
        <v>54</v>
      </c>
      <c r="F52" s="27" t="n">
        <v>14.5</v>
      </c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</row>
    <row r="53" s="6" customFormat="true" ht="10.5" hidden="false" customHeight="true" outlineLevel="0" collapsed="false">
      <c r="A53" s="28" t="n">
        <v>1971</v>
      </c>
      <c r="B53" s="29" t="n">
        <v>1</v>
      </c>
      <c r="C53" s="30" t="n">
        <v>0.3</v>
      </c>
      <c r="D53" s="30"/>
      <c r="E53" s="29" t="n">
        <v>46</v>
      </c>
      <c r="F53" s="30" t="n">
        <v>11.8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</row>
    <row r="54" s="6" customFormat="true" ht="10.5" hidden="false" customHeight="true" outlineLevel="0" collapsed="false">
      <c r="A54" s="28" t="n">
        <v>1981</v>
      </c>
      <c r="B54" s="29" t="n">
        <v>1</v>
      </c>
      <c r="C54" s="30" t="n">
        <v>0.3</v>
      </c>
      <c r="D54" s="30"/>
      <c r="E54" s="29" t="n">
        <v>35</v>
      </c>
      <c r="F54" s="30" t="n">
        <v>8.5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</row>
    <row r="55" s="6" customFormat="true" ht="10.5" hidden="false" customHeight="true" outlineLevel="0" collapsed="false">
      <c r="A55" s="28" t="n">
        <v>1991</v>
      </c>
      <c r="B55" s="29" t="n">
        <v>1</v>
      </c>
      <c r="C55" s="30" t="n">
        <v>0.235849056603774</v>
      </c>
      <c r="D55" s="30"/>
      <c r="E55" s="29" t="n">
        <v>24</v>
      </c>
      <c r="F55" s="30" t="n">
        <v>5.66037735849057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</row>
    <row r="56" s="6" customFormat="true" ht="10.5" hidden="false" customHeight="true" outlineLevel="0" collapsed="false">
      <c r="A56" s="28" t="n">
        <v>2001</v>
      </c>
      <c r="B56" s="29" t="n">
        <v>1.178</v>
      </c>
      <c r="C56" s="30" t="n">
        <v>0.263460411606572</v>
      </c>
      <c r="D56" s="30"/>
      <c r="E56" s="29" t="n">
        <v>25.709</v>
      </c>
      <c r="F56" s="30" t="n">
        <v>5.74983338029996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</row>
    <row r="57" customFormat="false" ht="12" hidden="false" customHeight="true" outlineLevel="0" collapsed="false">
      <c r="B57" s="22" t="s">
        <v>22</v>
      </c>
      <c r="C57" s="22"/>
      <c r="D57" s="22"/>
      <c r="E57" s="22"/>
      <c r="F57" s="22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9.75" hidden="false" customHeight="true" outlineLevel="0" collapsed="false">
      <c r="A58" s="16" t="n">
        <v>1951</v>
      </c>
      <c r="B58" s="17" t="n">
        <v>222</v>
      </c>
      <c r="C58" s="18" t="n">
        <v>6.4</v>
      </c>
      <c r="D58" s="18"/>
      <c r="E58" s="17" t="n">
        <v>590</v>
      </c>
      <c r="F58" s="18" t="n">
        <v>17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9.75" hidden="false" customHeight="true" outlineLevel="0" collapsed="false">
      <c r="A59" s="16" t="n">
        <v>1961</v>
      </c>
      <c r="B59" s="17" t="n">
        <v>134</v>
      </c>
      <c r="C59" s="18" t="n">
        <v>3.9</v>
      </c>
      <c r="D59" s="18"/>
      <c r="E59" s="17" t="n">
        <v>1274</v>
      </c>
      <c r="F59" s="18" t="n">
        <v>36.7</v>
      </c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9.75" hidden="false" customHeight="true" outlineLevel="0" collapsed="false">
      <c r="A60" s="19" t="n">
        <v>1971</v>
      </c>
      <c r="B60" s="20" t="n">
        <v>71</v>
      </c>
      <c r="C60" s="21" t="n">
        <v>1.9</v>
      </c>
      <c r="D60" s="21"/>
      <c r="E60" s="20" t="n">
        <v>830</v>
      </c>
      <c r="F60" s="21" t="n">
        <v>22.4</v>
      </c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9.75" hidden="false" customHeight="true" outlineLevel="0" collapsed="false">
      <c r="A61" s="19" t="n">
        <v>1981</v>
      </c>
      <c r="B61" s="20" t="n">
        <v>45</v>
      </c>
      <c r="C61" s="21" t="n">
        <v>1.1</v>
      </c>
      <c r="D61" s="21"/>
      <c r="E61" s="20" t="n">
        <v>689</v>
      </c>
      <c r="F61" s="21" t="n">
        <v>17</v>
      </c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9.75" hidden="false" customHeight="true" outlineLevel="0" collapsed="false">
      <c r="A62" s="19" t="n">
        <v>1991</v>
      </c>
      <c r="B62" s="20" t="n">
        <v>31.725</v>
      </c>
      <c r="C62" s="21" t="n">
        <v>0.763537906137184</v>
      </c>
      <c r="D62" s="21"/>
      <c r="E62" s="20" t="n">
        <v>426.447</v>
      </c>
      <c r="F62" s="21" t="n">
        <v>10.2634657039711</v>
      </c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9.75" hidden="false" customHeight="true" outlineLevel="0" collapsed="false">
      <c r="A63" s="31" t="n">
        <v>2001</v>
      </c>
      <c r="B63" s="32" t="n">
        <v>22.891</v>
      </c>
      <c r="C63" s="33" t="n">
        <v>0.535240755458504</v>
      </c>
      <c r="D63" s="33"/>
      <c r="E63" s="32" t="n">
        <v>350.945</v>
      </c>
      <c r="F63" s="33" t="n">
        <v>8.20584801556877</v>
      </c>
      <c r="G63" s="34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1" hidden="false" customHeight="false" outlineLevel="0" collapsed="false">
      <c r="A64" s="35" t="s">
        <v>58</v>
      </c>
      <c r="B64" s="15"/>
      <c r="C64" s="24"/>
      <c r="D64" s="24"/>
      <c r="E64" s="15"/>
      <c r="F64" s="24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9.75" hidden="false" customHeight="true" outlineLevel="0" collapsed="false">
      <c r="A65" s="35" t="s">
        <v>59</v>
      </c>
      <c r="B65" s="36"/>
      <c r="C65" s="37"/>
      <c r="D65" s="37"/>
      <c r="E65" s="36"/>
      <c r="F65" s="37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9.75" hidden="false" customHeight="true" outlineLevel="0" collapsed="false">
      <c r="A66" s="5"/>
      <c r="C66" s="5"/>
      <c r="D66" s="5"/>
      <c r="F66" s="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9.75" hidden="false" customHeight="true" outlineLevel="0" collapsed="false">
      <c r="A67" s="5"/>
      <c r="C67" s="5"/>
      <c r="D67" s="5"/>
      <c r="F67" s="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9.75" hidden="false" customHeight="true" outlineLevel="0" collapsed="false">
      <c r="A68" s="5"/>
      <c r="C68" s="5"/>
      <c r="D68" s="5"/>
      <c r="F68" s="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9.75" hidden="false" customHeight="true" outlineLevel="0" collapsed="false">
      <c r="A69" s="5"/>
      <c r="C69" s="5"/>
      <c r="D69" s="5"/>
      <c r="F69" s="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9.75" hidden="false" customHeight="true" outlineLevel="0" collapsed="false">
      <c r="A70" s="5"/>
      <c r="C70" s="5"/>
      <c r="D70" s="5"/>
      <c r="F70" s="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1" hidden="false" customHeight="false" outlineLevel="0" collapsed="false">
      <c r="A71" s="5"/>
      <c r="C71" s="5"/>
      <c r="D71" s="5"/>
      <c r="F71" s="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9.75" hidden="false" customHeight="true" outlineLevel="0" collapsed="false">
      <c r="A72" s="5"/>
      <c r="C72" s="5"/>
      <c r="D72" s="5"/>
      <c r="F72" s="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9.75" hidden="false" customHeight="true" outlineLevel="0" collapsed="false">
      <c r="A73" s="5"/>
      <c r="C73" s="5"/>
      <c r="D73" s="5"/>
      <c r="F73" s="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9.75" hidden="false" customHeight="true" outlineLevel="0" collapsed="false">
      <c r="A74" s="5"/>
      <c r="C74" s="5"/>
      <c r="D74" s="5"/>
      <c r="F74" s="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9.75" hidden="false" customHeight="true" outlineLevel="0" collapsed="false">
      <c r="A75" s="5"/>
      <c r="C75" s="5"/>
      <c r="D75" s="5"/>
      <c r="F75" s="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9.75" hidden="false" customHeight="true" outlineLevel="0" collapsed="false">
      <c r="A76" s="5"/>
      <c r="C76" s="5"/>
      <c r="D76" s="5"/>
      <c r="F76" s="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9.75" hidden="false" customHeight="true" outlineLevel="0" collapsed="false">
      <c r="A77" s="5"/>
      <c r="C77" s="5"/>
      <c r="D77" s="5"/>
      <c r="F77" s="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1" hidden="false" customHeight="false" outlineLevel="0" collapsed="false">
      <c r="A78" s="5"/>
      <c r="C78" s="5"/>
      <c r="D78" s="5"/>
      <c r="F78" s="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9.75" hidden="false" customHeight="true" outlineLevel="0" collapsed="false">
      <c r="A79" s="5"/>
      <c r="C79" s="5"/>
      <c r="D79" s="5"/>
      <c r="F79" s="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9.75" hidden="false" customHeight="true" outlineLevel="0" collapsed="false">
      <c r="A80" s="5"/>
      <c r="C80" s="5"/>
      <c r="D80" s="5"/>
      <c r="F80" s="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9.75" hidden="false" customHeight="true" outlineLevel="0" collapsed="false">
      <c r="A81" s="5"/>
      <c r="C81" s="5"/>
      <c r="D81" s="5"/>
      <c r="F81" s="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9.75" hidden="false" customHeight="true" outlineLevel="0" collapsed="false">
      <c r="A82" s="5"/>
      <c r="C82" s="5"/>
      <c r="D82" s="5"/>
      <c r="F82" s="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9.75" hidden="false" customHeight="true" outlineLevel="0" collapsed="false">
      <c r="A83" s="5"/>
      <c r="C83" s="5"/>
      <c r="D83" s="5"/>
      <c r="F83" s="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9.75" hidden="false" customHeight="true" outlineLevel="0" collapsed="false">
      <c r="A84" s="5"/>
      <c r="C84" s="5"/>
      <c r="D84" s="5"/>
      <c r="F84" s="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1" hidden="false" customHeight="false" outlineLevel="0" collapsed="false">
      <c r="A85" s="5"/>
      <c r="C85" s="5"/>
      <c r="D85" s="5"/>
      <c r="F85" s="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9.75" hidden="false" customHeight="true" outlineLevel="0" collapsed="false">
      <c r="A86" s="5"/>
      <c r="C86" s="5"/>
      <c r="D86" s="5"/>
      <c r="F86" s="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9.75" hidden="false" customHeight="true" outlineLevel="0" collapsed="false">
      <c r="A87" s="5"/>
      <c r="C87" s="5"/>
      <c r="D87" s="5"/>
      <c r="F87" s="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9.75" hidden="false" customHeight="true" outlineLevel="0" collapsed="false">
      <c r="A88" s="5"/>
      <c r="C88" s="5"/>
      <c r="D88" s="5"/>
      <c r="F88" s="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9.75" hidden="false" customHeight="true" outlineLevel="0" collapsed="false">
      <c r="A89" s="5"/>
      <c r="C89" s="5"/>
      <c r="D89" s="5"/>
      <c r="F89" s="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9.75" hidden="false" customHeight="true" outlineLevel="0" collapsed="false">
      <c r="A90" s="5"/>
      <c r="C90" s="5"/>
      <c r="D90" s="5"/>
      <c r="F90" s="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9.75" hidden="false" customHeight="true" outlineLevel="0" collapsed="false">
      <c r="A91" s="5"/>
      <c r="C91" s="5"/>
      <c r="D91" s="5"/>
      <c r="F91" s="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4.5" hidden="false" customHeight="true" outlineLevel="0" collapsed="false">
      <c r="A92" s="38"/>
      <c r="B92" s="39"/>
      <c r="C92" s="40"/>
      <c r="D92" s="40"/>
      <c r="E92" s="39"/>
      <c r="F92" s="40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3.5" hidden="false" customHeight="true" outlineLevel="0" collapsed="false">
      <c r="A93" s="5"/>
      <c r="C93" s="5"/>
      <c r="D93" s="5"/>
      <c r="F93" s="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1" hidden="false" customHeight="false" outlineLevel="0" collapsed="false">
      <c r="A94" s="5"/>
      <c r="C94" s="5"/>
      <c r="D94" s="5"/>
      <c r="F94" s="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1" hidden="false" customHeight="false" outlineLevel="0" collapsed="false">
      <c r="A95" s="5"/>
      <c r="B95" s="36"/>
      <c r="C95" s="37"/>
      <c r="D95" s="37"/>
      <c r="E95" s="36"/>
      <c r="F95" s="37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1" hidden="false" customHeight="false" outlineLevel="0" collapsed="false">
      <c r="A96" s="5"/>
      <c r="B96" s="36"/>
      <c r="C96" s="37"/>
      <c r="D96" s="37"/>
      <c r="E96" s="36"/>
      <c r="F96" s="37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1" hidden="false" customHeight="false" outlineLevel="0" collapsed="false">
      <c r="B97" s="15"/>
      <c r="C97" s="24"/>
      <c r="D97" s="24"/>
      <c r="E97" s="15"/>
      <c r="F97" s="24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1" hidden="false" customHeight="false" outlineLevel="0" collapsed="false">
      <c r="B98" s="15"/>
      <c r="C98" s="24"/>
      <c r="D98" s="24"/>
      <c r="E98" s="15"/>
      <c r="F98" s="24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1" hidden="false" customHeight="false" outlineLevel="0" collapsed="false">
      <c r="B99" s="15"/>
      <c r="C99" s="24"/>
      <c r="D99" s="24"/>
      <c r="E99" s="15"/>
      <c r="F99" s="24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1" hidden="false" customHeight="false" outlineLevel="0" collapsed="false">
      <c r="B100" s="15"/>
      <c r="C100" s="24"/>
      <c r="D100" s="24"/>
      <c r="E100" s="15"/>
      <c r="F100" s="24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1" hidden="false" customHeight="false" outlineLevel="0" collapsed="false">
      <c r="B101" s="15"/>
      <c r="C101" s="24"/>
      <c r="D101" s="24"/>
      <c r="E101" s="15"/>
      <c r="F101" s="24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1" hidden="false" customHeight="false" outlineLevel="0" collapsed="false">
      <c r="B102" s="15"/>
      <c r="C102" s="24"/>
      <c r="D102" s="24"/>
      <c r="E102" s="15"/>
      <c r="F102" s="24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1" hidden="false" customHeight="false" outlineLevel="0" collapsed="false">
      <c r="B103" s="15"/>
      <c r="C103" s="24"/>
      <c r="D103" s="24"/>
      <c r="E103" s="15"/>
      <c r="F103" s="24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1" hidden="false" customHeight="false" outlineLevel="0" collapsed="false">
      <c r="B104" s="15"/>
      <c r="C104" s="24"/>
      <c r="D104" s="24"/>
      <c r="E104" s="15"/>
      <c r="F104" s="24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1" hidden="false" customHeight="false" outlineLevel="0" collapsed="false">
      <c r="B105" s="15"/>
      <c r="C105" s="24"/>
      <c r="D105" s="24"/>
      <c r="E105" s="15"/>
      <c r="F105" s="24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1" hidden="false" customHeight="false" outlineLevel="0" collapsed="false">
      <c r="B106" s="15"/>
      <c r="C106" s="24"/>
      <c r="D106" s="24"/>
      <c r="E106" s="15"/>
      <c r="F106" s="24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1" hidden="false" customHeight="false" outlineLevel="0" collapsed="false">
      <c r="B107" s="15"/>
      <c r="C107" s="24"/>
      <c r="D107" s="24"/>
      <c r="E107" s="15"/>
      <c r="F107" s="24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1" hidden="false" customHeight="false" outlineLevel="0" collapsed="false">
      <c r="B108" s="15"/>
      <c r="C108" s="24"/>
      <c r="D108" s="24"/>
      <c r="E108" s="15"/>
      <c r="F108" s="24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1" hidden="false" customHeight="false" outlineLevel="0" collapsed="false">
      <c r="B109" s="15"/>
      <c r="C109" s="24"/>
      <c r="D109" s="24"/>
      <c r="E109" s="15"/>
      <c r="F109" s="24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1" hidden="false" customHeight="false" outlineLevel="0" collapsed="false">
      <c r="B110" s="15"/>
      <c r="C110" s="24"/>
      <c r="D110" s="24"/>
      <c r="E110" s="15"/>
      <c r="F110" s="24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1" hidden="false" customHeight="false" outlineLevel="0" collapsed="false">
      <c r="B111" s="15"/>
      <c r="C111" s="24"/>
      <c r="D111" s="24"/>
      <c r="E111" s="15"/>
      <c r="F111" s="24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1" hidden="false" customHeight="false" outlineLevel="0" collapsed="false">
      <c r="B112" s="15"/>
      <c r="C112" s="24"/>
      <c r="D112" s="24"/>
      <c r="E112" s="15"/>
      <c r="F112" s="24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1" hidden="false" customHeight="false" outlineLevel="0" collapsed="false">
      <c r="B113" s="15"/>
      <c r="C113" s="24"/>
      <c r="D113" s="24"/>
      <c r="E113" s="15"/>
      <c r="F113" s="24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1" hidden="false" customHeight="false" outlineLevel="0" collapsed="false">
      <c r="B114" s="15"/>
      <c r="C114" s="24"/>
      <c r="D114" s="24"/>
      <c r="E114" s="15"/>
      <c r="F114" s="24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1" hidden="false" customHeight="false" outlineLevel="0" collapsed="false">
      <c r="B115" s="15"/>
      <c r="C115" s="24"/>
      <c r="D115" s="24"/>
      <c r="E115" s="15"/>
      <c r="F115" s="24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1" hidden="false" customHeight="false" outlineLevel="0" collapsed="false">
      <c r="B116" s="15"/>
      <c r="C116" s="24"/>
      <c r="D116" s="24"/>
      <c r="E116" s="15"/>
      <c r="F116" s="24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1" hidden="false" customHeight="false" outlineLevel="0" collapsed="false">
      <c r="B117" s="15"/>
      <c r="C117" s="24"/>
      <c r="D117" s="24"/>
      <c r="E117" s="15"/>
      <c r="F117" s="24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1" hidden="false" customHeight="false" outlineLevel="0" collapsed="false">
      <c r="B118" s="15"/>
      <c r="C118" s="24"/>
      <c r="D118" s="24"/>
      <c r="E118" s="15"/>
      <c r="F118" s="24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1" hidden="false" customHeight="false" outlineLevel="0" collapsed="false">
      <c r="B119" s="15"/>
      <c r="C119" s="24"/>
      <c r="D119" s="24"/>
      <c r="E119" s="15"/>
      <c r="F119" s="24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1" hidden="false" customHeight="false" outlineLevel="0" collapsed="false">
      <c r="B120" s="15"/>
      <c r="C120" s="24"/>
      <c r="D120" s="24"/>
      <c r="E120" s="15"/>
      <c r="F120" s="24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" hidden="false" customHeight="true" outlineLevel="0" collapsed="false">
      <c r="B121" s="15"/>
      <c r="C121" s="24"/>
      <c r="D121" s="24"/>
      <c r="E121" s="15"/>
      <c r="F121" s="24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1" hidden="false" customHeight="false" outlineLevel="0" collapsed="false">
      <c r="B122" s="15"/>
      <c r="C122" s="24"/>
      <c r="D122" s="24"/>
      <c r="E122" s="15"/>
      <c r="F122" s="24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1" hidden="false" customHeight="false" outlineLevel="0" collapsed="false">
      <c r="B123" s="15"/>
      <c r="C123" s="24"/>
      <c r="D123" s="24"/>
      <c r="E123" s="15"/>
      <c r="F123" s="24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1" hidden="false" customHeight="false" outlineLevel="0" collapsed="false">
      <c r="B124" s="15"/>
      <c r="C124" s="24"/>
      <c r="D124" s="24"/>
      <c r="E124" s="15"/>
      <c r="F124" s="24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1" hidden="false" customHeight="false" outlineLevel="0" collapsed="false">
      <c r="B125" s="15"/>
      <c r="C125" s="24"/>
      <c r="D125" s="24"/>
      <c r="E125" s="15"/>
      <c r="F125" s="24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1" hidden="false" customHeight="false" outlineLevel="0" collapsed="false">
      <c r="B126" s="15"/>
      <c r="C126" s="24"/>
      <c r="D126" s="24"/>
      <c r="E126" s="15"/>
      <c r="F126" s="24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1" hidden="false" customHeight="false" outlineLevel="0" collapsed="false">
      <c r="B127" s="15"/>
      <c r="C127" s="24"/>
      <c r="D127" s="24"/>
      <c r="E127" s="15"/>
      <c r="F127" s="24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1" hidden="false" customHeight="false" outlineLevel="0" collapsed="false">
      <c r="B128" s="15"/>
      <c r="C128" s="24"/>
      <c r="D128" s="24"/>
      <c r="E128" s="15"/>
      <c r="F128" s="24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1" hidden="false" customHeight="false" outlineLevel="0" collapsed="false">
      <c r="B129" s="15"/>
      <c r="C129" s="24"/>
      <c r="D129" s="24"/>
      <c r="E129" s="15"/>
      <c r="F129" s="24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1" hidden="false" customHeight="false" outlineLevel="0" collapsed="false">
      <c r="B130" s="15"/>
      <c r="C130" s="24"/>
      <c r="D130" s="24"/>
      <c r="E130" s="15"/>
      <c r="F130" s="24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1" hidden="false" customHeight="false" outlineLevel="0" collapsed="false">
      <c r="B131" s="15"/>
      <c r="C131" s="24"/>
      <c r="D131" s="24"/>
      <c r="E131" s="15"/>
      <c r="F131" s="24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1" hidden="false" customHeight="false" outlineLevel="0" collapsed="false">
      <c r="B132" s="15"/>
      <c r="C132" s="24"/>
      <c r="D132" s="24"/>
      <c r="E132" s="15"/>
      <c r="F132" s="24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1" hidden="false" customHeight="false" outlineLevel="0" collapsed="false">
      <c r="B133" s="15"/>
      <c r="C133" s="24"/>
      <c r="D133" s="24"/>
      <c r="E133" s="15"/>
      <c r="F133" s="24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1" hidden="false" customHeight="false" outlineLevel="0" collapsed="false">
      <c r="B134" s="15"/>
      <c r="C134" s="24"/>
      <c r="D134" s="24"/>
      <c r="E134" s="15"/>
      <c r="F134" s="24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1" hidden="false" customHeight="false" outlineLevel="0" collapsed="false">
      <c r="B135" s="15"/>
      <c r="C135" s="24"/>
      <c r="D135" s="24"/>
      <c r="E135" s="15"/>
      <c r="F135" s="24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1" hidden="false" customHeight="false" outlineLevel="0" collapsed="false">
      <c r="B136" s="15"/>
      <c r="C136" s="24"/>
      <c r="D136" s="24"/>
      <c r="E136" s="15"/>
      <c r="F136" s="24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1" hidden="false" customHeight="false" outlineLevel="0" collapsed="false">
      <c r="B137" s="15"/>
      <c r="C137" s="24"/>
      <c r="D137" s="24"/>
      <c r="E137" s="15"/>
      <c r="F137" s="24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1" hidden="false" customHeight="false" outlineLevel="0" collapsed="false">
      <c r="B138" s="15"/>
      <c r="C138" s="24"/>
      <c r="D138" s="24"/>
      <c r="E138" s="15"/>
      <c r="F138" s="24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1" hidden="false" customHeight="false" outlineLevel="0" collapsed="false">
      <c r="B139" s="15"/>
      <c r="C139" s="24"/>
      <c r="D139" s="24"/>
      <c r="E139" s="15"/>
      <c r="F139" s="24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1" hidden="false" customHeight="false" outlineLevel="0" collapsed="false">
      <c r="B140" s="15"/>
      <c r="C140" s="24"/>
      <c r="D140" s="24"/>
      <c r="E140" s="15"/>
      <c r="F140" s="24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1" hidden="false" customHeight="false" outlineLevel="0" collapsed="false">
      <c r="B141" s="15"/>
      <c r="C141" s="24"/>
      <c r="D141" s="24"/>
      <c r="E141" s="15"/>
      <c r="F141" s="24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1" hidden="false" customHeight="false" outlineLevel="0" collapsed="false">
      <c r="B142" s="15"/>
      <c r="C142" s="24"/>
      <c r="D142" s="24"/>
      <c r="E142" s="15"/>
      <c r="F142" s="24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1" hidden="false" customHeight="false" outlineLevel="0" collapsed="false">
      <c r="B143" s="15"/>
      <c r="C143" s="24"/>
      <c r="D143" s="24"/>
      <c r="E143" s="15"/>
      <c r="F143" s="24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1" hidden="false" customHeight="false" outlineLevel="0" collapsed="false">
      <c r="B144" s="15"/>
      <c r="C144" s="24"/>
      <c r="D144" s="24"/>
      <c r="E144" s="15"/>
      <c r="F144" s="24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1" hidden="false" customHeight="false" outlineLevel="0" collapsed="false">
      <c r="B145" s="15"/>
      <c r="C145" s="24"/>
      <c r="D145" s="24"/>
      <c r="E145" s="15"/>
      <c r="F145" s="24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1" hidden="false" customHeight="false" outlineLevel="0" collapsed="false">
      <c r="B146" s="15"/>
      <c r="C146" s="24"/>
      <c r="D146" s="24"/>
      <c r="E146" s="15"/>
      <c r="F146" s="24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1" hidden="false" customHeight="false" outlineLevel="0" collapsed="false">
      <c r="B147" s="15"/>
      <c r="C147" s="24"/>
      <c r="D147" s="24"/>
      <c r="E147" s="15"/>
      <c r="F147" s="24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1" hidden="false" customHeight="false" outlineLevel="0" collapsed="false">
      <c r="B148" s="15"/>
      <c r="C148" s="24"/>
      <c r="D148" s="24"/>
      <c r="E148" s="15"/>
      <c r="F148" s="24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1" hidden="false" customHeight="false" outlineLevel="0" collapsed="false">
      <c r="B149" s="15"/>
      <c r="C149" s="24"/>
      <c r="D149" s="24"/>
      <c r="E149" s="15"/>
      <c r="F149" s="24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1" hidden="false" customHeight="false" outlineLevel="0" collapsed="false">
      <c r="B150" s="15"/>
      <c r="C150" s="24"/>
      <c r="D150" s="24"/>
      <c r="E150" s="15"/>
      <c r="F150" s="24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1" hidden="false" customHeight="false" outlineLevel="0" collapsed="false">
      <c r="B151" s="15"/>
      <c r="C151" s="24"/>
      <c r="D151" s="24"/>
      <c r="E151" s="15"/>
      <c r="F151" s="24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1" hidden="false" customHeight="false" outlineLevel="0" collapsed="false">
      <c r="B152" s="15"/>
      <c r="C152" s="24"/>
      <c r="D152" s="24"/>
      <c r="E152" s="15"/>
      <c r="F152" s="24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1" hidden="false" customHeight="false" outlineLevel="0" collapsed="false">
      <c r="B153" s="15"/>
      <c r="C153" s="24"/>
      <c r="D153" s="24"/>
      <c r="E153" s="15"/>
      <c r="F153" s="24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1" hidden="false" customHeight="false" outlineLevel="0" collapsed="false">
      <c r="B154" s="15"/>
      <c r="C154" s="24"/>
      <c r="D154" s="24"/>
      <c r="E154" s="15"/>
      <c r="F154" s="24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1" hidden="false" customHeight="false" outlineLevel="0" collapsed="false">
      <c r="B155" s="15"/>
      <c r="C155" s="24"/>
      <c r="D155" s="24"/>
      <c r="E155" s="15"/>
      <c r="F155" s="24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1" hidden="false" customHeight="false" outlineLevel="0" collapsed="false">
      <c r="B156" s="15"/>
      <c r="C156" s="24"/>
      <c r="D156" s="24"/>
      <c r="E156" s="15"/>
      <c r="F156" s="24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1" hidden="false" customHeight="false" outlineLevel="0" collapsed="false">
      <c r="B157" s="15"/>
      <c r="C157" s="24"/>
      <c r="D157" s="24"/>
      <c r="E157" s="15"/>
      <c r="F157" s="24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1" hidden="false" customHeight="false" outlineLevel="0" collapsed="false">
      <c r="B158" s="15"/>
      <c r="C158" s="24"/>
      <c r="D158" s="24"/>
      <c r="E158" s="15"/>
      <c r="F158" s="24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1" hidden="false" customHeight="false" outlineLevel="0" collapsed="false">
      <c r="B159" s="15"/>
      <c r="C159" s="24"/>
      <c r="D159" s="24"/>
      <c r="E159" s="15"/>
      <c r="F159" s="24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1" hidden="false" customHeight="false" outlineLevel="0" collapsed="false">
      <c r="B160" s="15"/>
      <c r="C160" s="24"/>
      <c r="D160" s="24"/>
      <c r="E160" s="15"/>
      <c r="F160" s="24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1" hidden="false" customHeight="false" outlineLevel="0" collapsed="false">
      <c r="B161" s="15"/>
      <c r="C161" s="24"/>
      <c r="D161" s="24"/>
      <c r="E161" s="15"/>
      <c r="F161" s="24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1" hidden="false" customHeight="false" outlineLevel="0" collapsed="false">
      <c r="B162" s="15"/>
      <c r="C162" s="24"/>
      <c r="D162" s="24"/>
      <c r="E162" s="15"/>
      <c r="F162" s="24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1" hidden="false" customHeight="false" outlineLevel="0" collapsed="false">
      <c r="B163" s="15"/>
      <c r="C163" s="24"/>
      <c r="D163" s="24"/>
      <c r="E163" s="15"/>
      <c r="F163" s="24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1" hidden="false" customHeight="false" outlineLevel="0" collapsed="false">
      <c r="B164" s="15"/>
      <c r="C164" s="24"/>
      <c r="D164" s="24"/>
      <c r="E164" s="15"/>
      <c r="F164" s="24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1" hidden="false" customHeight="false" outlineLevel="0" collapsed="false">
      <c r="B165" s="15"/>
      <c r="C165" s="24"/>
      <c r="D165" s="24"/>
      <c r="E165" s="15"/>
      <c r="F165" s="24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1" hidden="false" customHeight="false" outlineLevel="0" collapsed="false">
      <c r="B166" s="15"/>
      <c r="C166" s="24"/>
      <c r="D166" s="24"/>
      <c r="E166" s="15"/>
      <c r="F166" s="24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1" hidden="false" customHeight="false" outlineLevel="0" collapsed="false">
      <c r="B167" s="15"/>
      <c r="C167" s="24"/>
      <c r="D167" s="24"/>
      <c r="E167" s="15"/>
      <c r="F167" s="24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1" hidden="false" customHeight="false" outlineLevel="0" collapsed="false">
      <c r="B168" s="15"/>
      <c r="C168" s="24"/>
      <c r="D168" s="24"/>
      <c r="E168" s="15"/>
      <c r="F168" s="24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1" hidden="false" customHeight="false" outlineLevel="0" collapsed="false">
      <c r="B169" s="15"/>
      <c r="C169" s="24"/>
      <c r="D169" s="24"/>
      <c r="E169" s="15"/>
      <c r="F169" s="24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1" hidden="false" customHeight="false" outlineLevel="0" collapsed="false">
      <c r="B170" s="15"/>
      <c r="C170" s="24"/>
      <c r="D170" s="24"/>
      <c r="E170" s="15"/>
      <c r="F170" s="24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1" hidden="false" customHeight="false" outlineLevel="0" collapsed="false">
      <c r="B171" s="15"/>
      <c r="C171" s="24"/>
      <c r="D171" s="24"/>
      <c r="E171" s="15"/>
      <c r="F171" s="24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1" hidden="false" customHeight="false" outlineLevel="0" collapsed="false">
      <c r="B172" s="15"/>
      <c r="C172" s="24"/>
      <c r="D172" s="24"/>
      <c r="E172" s="15"/>
      <c r="F172" s="24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1" hidden="false" customHeight="false" outlineLevel="0" collapsed="false">
      <c r="B173" s="15"/>
      <c r="C173" s="24"/>
      <c r="D173" s="24"/>
      <c r="E173" s="15"/>
      <c r="F173" s="24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1" hidden="false" customHeight="false" outlineLevel="0" collapsed="false">
      <c r="B174" s="15"/>
      <c r="C174" s="24"/>
      <c r="D174" s="24"/>
      <c r="E174" s="15"/>
      <c r="F174" s="24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1" hidden="false" customHeight="false" outlineLevel="0" collapsed="false">
      <c r="B175" s="15"/>
      <c r="C175" s="24"/>
      <c r="D175" s="24"/>
      <c r="E175" s="15"/>
      <c r="F175" s="24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1" hidden="false" customHeight="false" outlineLevel="0" collapsed="false">
      <c r="B176" s="15"/>
      <c r="C176" s="24"/>
      <c r="D176" s="24"/>
      <c r="E176" s="15"/>
      <c r="F176" s="24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1" hidden="false" customHeight="false" outlineLevel="0" collapsed="false">
      <c r="B177" s="15"/>
      <c r="C177" s="24"/>
      <c r="D177" s="24"/>
      <c r="E177" s="15"/>
      <c r="F177" s="24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1" hidden="false" customHeight="false" outlineLevel="0" collapsed="false">
      <c r="B178" s="15"/>
      <c r="C178" s="24"/>
      <c r="D178" s="24"/>
      <c r="E178" s="15"/>
      <c r="F178" s="24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1" hidden="false" customHeight="false" outlineLevel="0" collapsed="false">
      <c r="B179" s="15"/>
      <c r="C179" s="24"/>
      <c r="D179" s="24"/>
      <c r="E179" s="15"/>
      <c r="F179" s="24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1" hidden="false" customHeight="false" outlineLevel="0" collapsed="false">
      <c r="B180" s="15"/>
      <c r="C180" s="24"/>
      <c r="D180" s="24"/>
      <c r="E180" s="15"/>
      <c r="F180" s="24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1" hidden="false" customHeight="false" outlineLevel="0" collapsed="false">
      <c r="B181" s="15"/>
      <c r="C181" s="24"/>
      <c r="D181" s="24"/>
      <c r="E181" s="15"/>
      <c r="F181" s="24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1" hidden="false" customHeight="false" outlineLevel="0" collapsed="false">
      <c r="B182" s="15"/>
      <c r="C182" s="24"/>
      <c r="D182" s="24"/>
      <c r="E182" s="15"/>
      <c r="F182" s="24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1" hidden="false" customHeight="false" outlineLevel="0" collapsed="false">
      <c r="B183" s="15"/>
      <c r="C183" s="24"/>
      <c r="D183" s="24"/>
      <c r="E183" s="15"/>
      <c r="F183" s="24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1" hidden="false" customHeight="false" outlineLevel="0" collapsed="false">
      <c r="B184" s="15"/>
      <c r="C184" s="24"/>
      <c r="D184" s="24"/>
      <c r="E184" s="15"/>
      <c r="F184" s="24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1" hidden="false" customHeight="false" outlineLevel="0" collapsed="false">
      <c r="B185" s="15"/>
      <c r="C185" s="24"/>
      <c r="D185" s="24"/>
      <c r="E185" s="15"/>
      <c r="F185" s="24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1" hidden="false" customHeight="false" outlineLevel="0" collapsed="false">
      <c r="B186" s="15"/>
      <c r="C186" s="24"/>
      <c r="D186" s="24"/>
      <c r="E186" s="15"/>
      <c r="F186" s="24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1" hidden="false" customHeight="false" outlineLevel="0" collapsed="false">
      <c r="B187" s="15"/>
      <c r="C187" s="24"/>
      <c r="D187" s="24"/>
      <c r="E187" s="15"/>
      <c r="F187" s="24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1" hidden="false" customHeight="false" outlineLevel="0" collapsed="false">
      <c r="B188" s="15"/>
      <c r="C188" s="24"/>
      <c r="D188" s="24"/>
      <c r="E188" s="15"/>
      <c r="F188" s="24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1" hidden="false" customHeight="false" outlineLevel="0" collapsed="false">
      <c r="B189" s="15"/>
      <c r="C189" s="24"/>
      <c r="D189" s="24"/>
      <c r="E189" s="15"/>
      <c r="F189" s="24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1" hidden="false" customHeight="false" outlineLevel="0" collapsed="false">
      <c r="B190" s="15"/>
      <c r="C190" s="24"/>
      <c r="D190" s="24"/>
      <c r="E190" s="15"/>
      <c r="F190" s="24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1" hidden="false" customHeight="false" outlineLevel="0" collapsed="false">
      <c r="B191" s="15"/>
      <c r="C191" s="24"/>
      <c r="D191" s="24"/>
      <c r="E191" s="15"/>
      <c r="F191" s="24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1" hidden="false" customHeight="false" outlineLevel="0" collapsed="false">
      <c r="B192" s="15"/>
      <c r="C192" s="24"/>
      <c r="D192" s="24"/>
      <c r="E192" s="15"/>
      <c r="F192" s="24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1" hidden="false" customHeight="false" outlineLevel="0" collapsed="false">
      <c r="B193" s="15"/>
      <c r="C193" s="24"/>
      <c r="D193" s="24"/>
      <c r="E193" s="15"/>
      <c r="F193" s="24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1" hidden="false" customHeight="false" outlineLevel="0" collapsed="false">
      <c r="B194" s="15"/>
      <c r="C194" s="24"/>
      <c r="D194" s="24"/>
      <c r="E194" s="15"/>
      <c r="F194" s="24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1" hidden="false" customHeight="false" outlineLevel="0" collapsed="false">
      <c r="B195" s="15"/>
      <c r="C195" s="24"/>
      <c r="D195" s="24"/>
      <c r="E195" s="15"/>
      <c r="F195" s="24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1" hidden="false" customHeight="false" outlineLevel="0" collapsed="false">
      <c r="B196" s="15"/>
      <c r="C196" s="24"/>
      <c r="D196" s="24"/>
      <c r="E196" s="15"/>
      <c r="F196" s="24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1" hidden="false" customHeight="false" outlineLevel="0" collapsed="false">
      <c r="B197" s="15"/>
      <c r="C197" s="24"/>
      <c r="D197" s="24"/>
      <c r="E197" s="15"/>
      <c r="F197" s="24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1" hidden="false" customHeight="false" outlineLevel="0" collapsed="false">
      <c r="B198" s="15"/>
      <c r="C198" s="24"/>
      <c r="D198" s="24"/>
      <c r="E198" s="15"/>
      <c r="F198" s="24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1" hidden="false" customHeight="false" outlineLevel="0" collapsed="false">
      <c r="B199" s="15"/>
      <c r="C199" s="24"/>
      <c r="D199" s="24"/>
      <c r="E199" s="15"/>
      <c r="F199" s="24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1" hidden="false" customHeight="false" outlineLevel="0" collapsed="false">
      <c r="B200" s="15"/>
      <c r="C200" s="24"/>
      <c r="D200" s="24"/>
      <c r="E200" s="15"/>
      <c r="F200" s="24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1" hidden="false" customHeight="false" outlineLevel="0" collapsed="false">
      <c r="B201" s="15"/>
      <c r="C201" s="24"/>
      <c r="D201" s="24"/>
      <c r="E201" s="15"/>
      <c r="F201" s="24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1" hidden="false" customHeight="false" outlineLevel="0" collapsed="false">
      <c r="B202" s="15"/>
      <c r="C202" s="24"/>
      <c r="D202" s="24"/>
      <c r="E202" s="15"/>
      <c r="F202" s="24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1" hidden="false" customHeight="false" outlineLevel="0" collapsed="false">
      <c r="B203" s="15"/>
      <c r="C203" s="24"/>
      <c r="D203" s="24"/>
      <c r="E203" s="15"/>
      <c r="F203" s="24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</row>
    <row r="204" customFormat="false" ht="11" hidden="false" customHeight="false" outlineLevel="0" collapsed="false">
      <c r="B204" s="15"/>
      <c r="C204" s="24"/>
      <c r="D204" s="24"/>
      <c r="E204" s="15"/>
      <c r="F204" s="24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</row>
    <row r="205" customFormat="false" ht="11" hidden="false" customHeight="false" outlineLevel="0" collapsed="false">
      <c r="B205" s="15"/>
      <c r="C205" s="24"/>
      <c r="D205" s="24"/>
      <c r="E205" s="15"/>
      <c r="F205" s="24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</row>
    <row r="206" customFormat="false" ht="11" hidden="false" customHeight="false" outlineLevel="0" collapsed="false">
      <c r="B206" s="15"/>
      <c r="C206" s="24"/>
      <c r="D206" s="24"/>
      <c r="E206" s="15"/>
      <c r="F206" s="24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</row>
    <row r="207" customFormat="false" ht="11" hidden="false" customHeight="false" outlineLevel="0" collapsed="false">
      <c r="B207" s="15"/>
      <c r="C207" s="24"/>
      <c r="D207" s="24"/>
      <c r="E207" s="15"/>
      <c r="F207" s="24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</row>
    <row r="208" customFormat="false" ht="11" hidden="false" customHeight="false" outlineLevel="0" collapsed="false">
      <c r="B208" s="15"/>
      <c r="C208" s="24"/>
      <c r="D208" s="24"/>
      <c r="E208" s="15"/>
      <c r="F208" s="24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</row>
    <row r="209" customFormat="false" ht="11" hidden="false" customHeight="false" outlineLevel="0" collapsed="false">
      <c r="B209" s="15"/>
      <c r="C209" s="24"/>
      <c r="D209" s="24"/>
      <c r="E209" s="15"/>
      <c r="F209" s="24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</row>
    <row r="210" customFormat="false" ht="11" hidden="false" customHeight="false" outlineLevel="0" collapsed="false">
      <c r="B210" s="15"/>
      <c r="C210" s="24"/>
      <c r="D210" s="24"/>
      <c r="E210" s="15"/>
      <c r="F210" s="24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</row>
    <row r="211" customFormat="false" ht="11" hidden="false" customHeight="false" outlineLevel="0" collapsed="false">
      <c r="B211" s="15"/>
      <c r="C211" s="24"/>
      <c r="D211" s="24"/>
      <c r="E211" s="15"/>
      <c r="F211" s="24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</row>
    <row r="212" customFormat="false" ht="11" hidden="false" customHeight="false" outlineLevel="0" collapsed="false">
      <c r="B212" s="15"/>
      <c r="C212" s="24"/>
      <c r="D212" s="24"/>
      <c r="E212" s="15"/>
      <c r="F212" s="24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</row>
    <row r="213" customFormat="false" ht="11" hidden="false" customHeight="false" outlineLevel="0" collapsed="false">
      <c r="B213" s="15"/>
      <c r="C213" s="24"/>
      <c r="D213" s="24"/>
      <c r="E213" s="15"/>
      <c r="F213" s="24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</row>
    <row r="214" customFormat="false" ht="11" hidden="false" customHeight="false" outlineLevel="0" collapsed="false">
      <c r="B214" s="15"/>
      <c r="C214" s="24"/>
      <c r="D214" s="24"/>
      <c r="E214" s="15"/>
      <c r="F214" s="24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</row>
    <row r="215" customFormat="false" ht="11" hidden="false" customHeight="false" outlineLevel="0" collapsed="false">
      <c r="B215" s="15"/>
      <c r="C215" s="24"/>
      <c r="D215" s="24"/>
      <c r="E215" s="15"/>
      <c r="F215" s="24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</row>
    <row r="216" customFormat="false" ht="11" hidden="false" customHeight="false" outlineLevel="0" collapsed="false">
      <c r="B216" s="15"/>
      <c r="C216" s="24"/>
      <c r="D216" s="24"/>
      <c r="E216" s="15"/>
      <c r="F216" s="24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</row>
    <row r="217" customFormat="false" ht="11" hidden="false" customHeight="false" outlineLevel="0" collapsed="false">
      <c r="B217" s="15"/>
      <c r="C217" s="24"/>
      <c r="D217" s="24"/>
      <c r="E217" s="15"/>
      <c r="F217" s="24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</row>
    <row r="218" customFormat="false" ht="11" hidden="false" customHeight="false" outlineLevel="0" collapsed="false">
      <c r="B218" s="15"/>
      <c r="C218" s="24"/>
      <c r="D218" s="24"/>
      <c r="E218" s="15"/>
      <c r="F218" s="24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</row>
    <row r="219" customFormat="false" ht="11" hidden="false" customHeight="false" outlineLevel="0" collapsed="false">
      <c r="B219" s="15"/>
      <c r="C219" s="24"/>
      <c r="D219" s="24"/>
      <c r="E219" s="15"/>
      <c r="F219" s="24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</row>
    <row r="220" customFormat="false" ht="11" hidden="false" customHeight="false" outlineLevel="0" collapsed="false">
      <c r="B220" s="15"/>
      <c r="C220" s="24"/>
      <c r="D220" s="24"/>
      <c r="E220" s="15"/>
      <c r="F220" s="24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</row>
    <row r="221" customFormat="false" ht="11" hidden="false" customHeight="false" outlineLevel="0" collapsed="false">
      <c r="B221" s="15"/>
      <c r="C221" s="24"/>
      <c r="D221" s="24"/>
      <c r="E221" s="15"/>
      <c r="F221" s="24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</row>
    <row r="222" customFormat="false" ht="11" hidden="false" customHeight="false" outlineLevel="0" collapsed="false">
      <c r="B222" s="15"/>
      <c r="C222" s="24"/>
      <c r="D222" s="24"/>
      <c r="E222" s="15"/>
      <c r="F222" s="24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</row>
    <row r="223" customFormat="false" ht="11" hidden="false" customHeight="false" outlineLevel="0" collapsed="false">
      <c r="B223" s="15"/>
      <c r="C223" s="24"/>
      <c r="D223" s="24"/>
      <c r="E223" s="15"/>
      <c r="F223" s="24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</row>
    <row r="224" customFormat="false" ht="11" hidden="false" customHeight="false" outlineLevel="0" collapsed="false">
      <c r="B224" s="15"/>
      <c r="C224" s="24"/>
      <c r="D224" s="24"/>
      <c r="E224" s="15"/>
      <c r="F224" s="24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</row>
    <row r="225" customFormat="false" ht="11" hidden="false" customHeight="false" outlineLevel="0" collapsed="false">
      <c r="B225" s="15"/>
      <c r="C225" s="24"/>
      <c r="D225" s="24"/>
      <c r="E225" s="15"/>
      <c r="F225" s="24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</row>
    <row r="226" customFormat="false" ht="11" hidden="false" customHeight="false" outlineLevel="0" collapsed="false">
      <c r="B226" s="15"/>
      <c r="C226" s="24"/>
      <c r="D226" s="24"/>
      <c r="E226" s="15"/>
      <c r="F226" s="24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</row>
    <row r="227" customFormat="false" ht="11" hidden="false" customHeight="false" outlineLevel="0" collapsed="false">
      <c r="B227" s="15"/>
      <c r="C227" s="24"/>
      <c r="D227" s="24"/>
      <c r="E227" s="15"/>
      <c r="F227" s="24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</row>
    <row r="228" customFormat="false" ht="11" hidden="false" customHeight="false" outlineLevel="0" collapsed="false">
      <c r="B228" s="15"/>
      <c r="C228" s="24"/>
      <c r="D228" s="24"/>
      <c r="E228" s="15"/>
      <c r="F228" s="24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</row>
    <row r="229" customFormat="false" ht="11" hidden="false" customHeight="false" outlineLevel="0" collapsed="false">
      <c r="B229" s="15"/>
      <c r="C229" s="24"/>
      <c r="D229" s="24"/>
      <c r="E229" s="15"/>
      <c r="F229" s="24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</row>
    <row r="230" customFormat="false" ht="11" hidden="false" customHeight="false" outlineLevel="0" collapsed="false">
      <c r="B230" s="15"/>
      <c r="C230" s="24"/>
      <c r="D230" s="24"/>
      <c r="E230" s="15"/>
      <c r="F230" s="24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</row>
    <row r="231" customFormat="false" ht="11" hidden="false" customHeight="false" outlineLevel="0" collapsed="false">
      <c r="B231" s="15"/>
      <c r="C231" s="24"/>
      <c r="D231" s="24"/>
      <c r="E231" s="15"/>
      <c r="F231" s="24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</row>
    <row r="232" customFormat="false" ht="11" hidden="false" customHeight="false" outlineLevel="0" collapsed="false">
      <c r="B232" s="15"/>
      <c r="C232" s="24"/>
      <c r="D232" s="24"/>
      <c r="E232" s="15"/>
      <c r="F232" s="24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</row>
    <row r="233" customFormat="false" ht="11" hidden="false" customHeight="false" outlineLevel="0" collapsed="false">
      <c r="B233" s="15"/>
      <c r="C233" s="24"/>
      <c r="D233" s="24"/>
      <c r="E233" s="15"/>
      <c r="F233" s="24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</row>
    <row r="234" customFormat="false" ht="11" hidden="false" customHeight="false" outlineLevel="0" collapsed="false">
      <c r="B234" s="15"/>
      <c r="C234" s="24"/>
      <c r="D234" s="24"/>
      <c r="E234" s="15"/>
      <c r="F234" s="24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</row>
    <row r="235" customFormat="false" ht="11" hidden="false" customHeight="false" outlineLevel="0" collapsed="false">
      <c r="B235" s="15"/>
      <c r="C235" s="24"/>
      <c r="D235" s="24"/>
      <c r="E235" s="15"/>
      <c r="F235" s="24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</row>
    <row r="236" customFormat="false" ht="11" hidden="false" customHeight="false" outlineLevel="0" collapsed="false">
      <c r="B236" s="15"/>
      <c r="C236" s="24"/>
      <c r="D236" s="24"/>
      <c r="E236" s="15"/>
      <c r="F236" s="24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</row>
    <row r="237" customFormat="false" ht="11" hidden="false" customHeight="false" outlineLevel="0" collapsed="false">
      <c r="B237" s="15"/>
      <c r="C237" s="24"/>
      <c r="D237" s="24"/>
      <c r="E237" s="15"/>
      <c r="F237" s="24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</row>
    <row r="238" customFormat="false" ht="11" hidden="false" customHeight="false" outlineLevel="0" collapsed="false">
      <c r="B238" s="15"/>
      <c r="C238" s="24"/>
      <c r="D238" s="24"/>
      <c r="E238" s="15"/>
      <c r="F238" s="24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</row>
    <row r="239" customFormat="false" ht="11" hidden="false" customHeight="false" outlineLevel="0" collapsed="false">
      <c r="B239" s="15"/>
      <c r="C239" s="24"/>
      <c r="D239" s="24"/>
      <c r="E239" s="15"/>
      <c r="F239" s="24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</row>
    <row r="240" customFormat="false" ht="11" hidden="false" customHeight="false" outlineLevel="0" collapsed="false">
      <c r="B240" s="15"/>
      <c r="C240" s="24"/>
      <c r="D240" s="24"/>
      <c r="E240" s="15"/>
      <c r="F240" s="24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</row>
    <row r="241" customFormat="false" ht="11" hidden="false" customHeight="false" outlineLevel="0" collapsed="false">
      <c r="B241" s="15"/>
      <c r="C241" s="24"/>
      <c r="D241" s="24"/>
      <c r="E241" s="15"/>
      <c r="F241" s="24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</row>
    <row r="242" customFormat="false" ht="11" hidden="false" customHeight="false" outlineLevel="0" collapsed="false">
      <c r="B242" s="15"/>
      <c r="C242" s="24"/>
      <c r="D242" s="24"/>
      <c r="E242" s="15"/>
      <c r="F242" s="24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</row>
    <row r="243" customFormat="false" ht="11" hidden="false" customHeight="false" outlineLevel="0" collapsed="false">
      <c r="B243" s="15"/>
      <c r="C243" s="24"/>
      <c r="D243" s="24"/>
      <c r="E243" s="15"/>
      <c r="F243" s="24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</row>
    <row r="244" customFormat="false" ht="11" hidden="false" customHeight="false" outlineLevel="0" collapsed="false">
      <c r="B244" s="15"/>
      <c r="C244" s="24"/>
      <c r="D244" s="24"/>
      <c r="E244" s="15"/>
      <c r="F244" s="24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11" hidden="false" customHeight="false" outlineLevel="0" collapsed="false">
      <c r="B245" s="15"/>
      <c r="C245" s="24"/>
      <c r="D245" s="24"/>
      <c r="E245" s="15"/>
      <c r="F245" s="24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11" hidden="false" customHeight="false" outlineLevel="0" collapsed="false">
      <c r="B246" s="15"/>
      <c r="C246" s="24"/>
      <c r="D246" s="24"/>
      <c r="E246" s="15"/>
      <c r="F246" s="24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11" hidden="false" customHeight="false" outlineLevel="0" collapsed="false">
      <c r="B247" s="15"/>
      <c r="C247" s="24"/>
      <c r="D247" s="24"/>
      <c r="E247" s="15"/>
      <c r="F247" s="24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</row>
    <row r="248" customFormat="false" ht="11" hidden="false" customHeight="false" outlineLevel="0" collapsed="false">
      <c r="B248" s="15"/>
      <c r="C248" s="24"/>
      <c r="D248" s="24"/>
      <c r="E248" s="15"/>
      <c r="F248" s="24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</row>
    <row r="249" customFormat="false" ht="11" hidden="false" customHeight="false" outlineLevel="0" collapsed="false">
      <c r="B249" s="15"/>
      <c r="C249" s="24"/>
      <c r="D249" s="24"/>
      <c r="E249" s="15"/>
      <c r="F249" s="24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</row>
    <row r="250" customFormat="false" ht="11" hidden="false" customHeight="false" outlineLevel="0" collapsed="false">
      <c r="B250" s="15"/>
      <c r="C250" s="24"/>
      <c r="D250" s="24"/>
      <c r="E250" s="15"/>
      <c r="F250" s="24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</row>
    <row r="251" customFormat="false" ht="11" hidden="false" customHeight="false" outlineLevel="0" collapsed="false">
      <c r="B251" s="15"/>
      <c r="C251" s="24"/>
      <c r="D251" s="24"/>
      <c r="E251" s="15"/>
      <c r="F251" s="24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</row>
    <row r="252" customFormat="false" ht="11" hidden="false" customHeight="false" outlineLevel="0" collapsed="false">
      <c r="B252" s="15"/>
      <c r="C252" s="24"/>
      <c r="D252" s="24"/>
      <c r="E252" s="15"/>
      <c r="F252" s="24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</row>
    <row r="253" customFormat="false" ht="11" hidden="false" customHeight="false" outlineLevel="0" collapsed="false">
      <c r="B253" s="15"/>
      <c r="C253" s="24"/>
      <c r="D253" s="24"/>
      <c r="E253" s="15"/>
      <c r="F253" s="24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</row>
    <row r="254" customFormat="false" ht="11" hidden="false" customHeight="false" outlineLevel="0" collapsed="false">
      <c r="B254" s="15"/>
      <c r="C254" s="24"/>
      <c r="D254" s="24"/>
      <c r="E254" s="15"/>
      <c r="F254" s="24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</row>
    <row r="255" customFormat="false" ht="11" hidden="false" customHeight="false" outlineLevel="0" collapsed="false">
      <c r="B255" s="15"/>
      <c r="C255" s="24"/>
      <c r="D255" s="24"/>
      <c r="E255" s="15"/>
      <c r="F255" s="24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</row>
    <row r="256" customFormat="false" ht="11" hidden="false" customHeight="false" outlineLevel="0" collapsed="false">
      <c r="B256" s="15"/>
      <c r="C256" s="24"/>
      <c r="D256" s="24"/>
      <c r="E256" s="15"/>
      <c r="F256" s="24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</row>
    <row r="257" customFormat="false" ht="11" hidden="false" customHeight="false" outlineLevel="0" collapsed="false">
      <c r="B257" s="15"/>
      <c r="C257" s="24"/>
      <c r="D257" s="24"/>
      <c r="E257" s="15"/>
      <c r="F257" s="24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</row>
    <row r="258" customFormat="false" ht="11" hidden="false" customHeight="false" outlineLevel="0" collapsed="false">
      <c r="B258" s="15"/>
      <c r="C258" s="24"/>
      <c r="D258" s="24"/>
      <c r="E258" s="15"/>
      <c r="F258" s="24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</row>
    <row r="259" customFormat="false" ht="11" hidden="false" customHeight="false" outlineLevel="0" collapsed="false">
      <c r="B259" s="15"/>
      <c r="C259" s="24"/>
      <c r="D259" s="24"/>
      <c r="E259" s="15"/>
      <c r="F259" s="24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</row>
    <row r="260" customFormat="false" ht="11" hidden="false" customHeight="false" outlineLevel="0" collapsed="false">
      <c r="B260" s="15"/>
      <c r="C260" s="24"/>
      <c r="D260" s="24"/>
      <c r="E260" s="15"/>
      <c r="F260" s="24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</row>
    <row r="261" customFormat="false" ht="11" hidden="false" customHeight="false" outlineLevel="0" collapsed="false">
      <c r="B261" s="15"/>
      <c r="C261" s="24"/>
      <c r="D261" s="24"/>
      <c r="E261" s="15"/>
      <c r="F261" s="24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</row>
    <row r="262" customFormat="false" ht="11" hidden="false" customHeight="false" outlineLevel="0" collapsed="false">
      <c r="B262" s="15"/>
      <c r="C262" s="24"/>
      <c r="D262" s="24"/>
      <c r="E262" s="15"/>
      <c r="F262" s="24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</row>
    <row r="263" customFormat="false" ht="11" hidden="false" customHeight="false" outlineLevel="0" collapsed="false">
      <c r="B263" s="15"/>
      <c r="C263" s="24"/>
      <c r="D263" s="24"/>
      <c r="E263" s="15"/>
      <c r="F263" s="24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</row>
    <row r="264" customFormat="false" ht="11" hidden="false" customHeight="false" outlineLevel="0" collapsed="false">
      <c r="B264" s="15"/>
      <c r="C264" s="24"/>
      <c r="D264" s="24"/>
      <c r="E264" s="15"/>
      <c r="F264" s="24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</row>
    <row r="265" customFormat="false" ht="11" hidden="false" customHeight="false" outlineLevel="0" collapsed="false">
      <c r="B265" s="15"/>
      <c r="C265" s="24"/>
      <c r="D265" s="24"/>
      <c r="E265" s="15"/>
      <c r="F265" s="24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</row>
    <row r="266" customFormat="false" ht="11" hidden="false" customHeight="false" outlineLevel="0" collapsed="false">
      <c r="B266" s="15"/>
      <c r="C266" s="24"/>
      <c r="D266" s="24"/>
      <c r="E266" s="15"/>
      <c r="F266" s="24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</row>
    <row r="267" customFormat="false" ht="11" hidden="false" customHeight="false" outlineLevel="0" collapsed="false">
      <c r="B267" s="15"/>
      <c r="C267" s="24"/>
      <c r="D267" s="24"/>
      <c r="E267" s="15"/>
      <c r="F267" s="24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</row>
    <row r="268" customFormat="false" ht="11" hidden="false" customHeight="false" outlineLevel="0" collapsed="false">
      <c r="B268" s="15"/>
      <c r="C268" s="24"/>
      <c r="D268" s="24"/>
      <c r="E268" s="15"/>
      <c r="F268" s="24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</row>
    <row r="269" customFormat="false" ht="11" hidden="false" customHeight="false" outlineLevel="0" collapsed="false">
      <c r="B269" s="15"/>
      <c r="C269" s="24"/>
      <c r="D269" s="24"/>
      <c r="E269" s="15"/>
      <c r="F269" s="24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</row>
    <row r="270" customFormat="false" ht="11" hidden="false" customHeight="false" outlineLevel="0" collapsed="false">
      <c r="B270" s="15"/>
      <c r="C270" s="24"/>
      <c r="D270" s="24"/>
      <c r="E270" s="15"/>
      <c r="F270" s="24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</row>
    <row r="271" customFormat="false" ht="11" hidden="false" customHeight="false" outlineLevel="0" collapsed="false">
      <c r="B271" s="15"/>
      <c r="C271" s="24"/>
      <c r="D271" s="24"/>
      <c r="E271" s="15"/>
      <c r="F271" s="24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</row>
    <row r="272" customFormat="false" ht="11" hidden="false" customHeight="false" outlineLevel="0" collapsed="false">
      <c r="B272" s="15"/>
      <c r="C272" s="24"/>
      <c r="D272" s="24"/>
      <c r="E272" s="15"/>
      <c r="F272" s="24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</row>
    <row r="273" customFormat="false" ht="11" hidden="false" customHeight="false" outlineLevel="0" collapsed="false">
      <c r="B273" s="15"/>
      <c r="C273" s="24"/>
      <c r="D273" s="24"/>
      <c r="E273" s="15"/>
      <c r="F273" s="24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</row>
    <row r="274" customFormat="false" ht="11" hidden="false" customHeight="false" outlineLevel="0" collapsed="false">
      <c r="B274" s="15"/>
      <c r="C274" s="24"/>
      <c r="D274" s="24"/>
      <c r="E274" s="15"/>
      <c r="F274" s="24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</row>
    <row r="275" customFormat="false" ht="11" hidden="false" customHeight="false" outlineLevel="0" collapsed="false">
      <c r="B275" s="15"/>
      <c r="C275" s="24"/>
      <c r="D275" s="24"/>
      <c r="E275" s="15"/>
      <c r="F275" s="24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</row>
    <row r="276" customFormat="false" ht="11" hidden="false" customHeight="false" outlineLevel="0" collapsed="false">
      <c r="B276" s="15"/>
      <c r="C276" s="24"/>
      <c r="D276" s="24"/>
      <c r="E276" s="15"/>
      <c r="F276" s="24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</row>
    <row r="277" customFormat="false" ht="11" hidden="false" customHeight="false" outlineLevel="0" collapsed="false">
      <c r="B277" s="15"/>
      <c r="C277" s="24"/>
      <c r="D277" s="24"/>
      <c r="E277" s="15"/>
      <c r="F277" s="24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</row>
    <row r="278" customFormat="false" ht="11" hidden="false" customHeight="false" outlineLevel="0" collapsed="false">
      <c r="B278" s="15"/>
      <c r="C278" s="24"/>
      <c r="D278" s="24"/>
      <c r="E278" s="15"/>
      <c r="F278" s="24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</row>
    <row r="279" customFormat="false" ht="11" hidden="false" customHeight="false" outlineLevel="0" collapsed="false">
      <c r="B279" s="15"/>
      <c r="C279" s="24"/>
      <c r="D279" s="24"/>
      <c r="E279" s="15"/>
      <c r="F279" s="24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</row>
    <row r="280" customFormat="false" ht="11" hidden="false" customHeight="false" outlineLevel="0" collapsed="false">
      <c r="B280" s="15"/>
      <c r="C280" s="24"/>
      <c r="D280" s="24"/>
      <c r="E280" s="15"/>
      <c r="F280" s="24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</row>
    <row r="281" customFormat="false" ht="11" hidden="false" customHeight="false" outlineLevel="0" collapsed="false">
      <c r="B281" s="15"/>
      <c r="C281" s="24"/>
      <c r="D281" s="24"/>
      <c r="E281" s="15"/>
      <c r="F281" s="24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</row>
    <row r="282" customFormat="false" ht="11" hidden="false" customHeight="false" outlineLevel="0" collapsed="false">
      <c r="B282" s="15"/>
      <c r="C282" s="24"/>
      <c r="D282" s="24"/>
      <c r="E282" s="15"/>
      <c r="F282" s="24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</row>
    <row r="283" customFormat="false" ht="11" hidden="false" customHeight="false" outlineLevel="0" collapsed="false">
      <c r="B283" s="15"/>
      <c r="C283" s="24"/>
      <c r="D283" s="24"/>
      <c r="E283" s="15"/>
      <c r="F283" s="24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</row>
    <row r="284" customFormat="false" ht="11" hidden="false" customHeight="false" outlineLevel="0" collapsed="false">
      <c r="B284" s="15"/>
      <c r="C284" s="24"/>
      <c r="D284" s="24"/>
      <c r="E284" s="15"/>
      <c r="F284" s="24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</row>
    <row r="285" customFormat="false" ht="11" hidden="false" customHeight="false" outlineLevel="0" collapsed="false">
      <c r="B285" s="15"/>
      <c r="C285" s="24"/>
      <c r="D285" s="24"/>
      <c r="E285" s="15"/>
      <c r="F285" s="24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</row>
    <row r="286" customFormat="false" ht="11" hidden="false" customHeight="false" outlineLevel="0" collapsed="false">
      <c r="B286" s="15"/>
      <c r="C286" s="24"/>
      <c r="D286" s="24"/>
      <c r="E286" s="15"/>
      <c r="F286" s="24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</row>
    <row r="287" customFormat="false" ht="11" hidden="false" customHeight="false" outlineLevel="0" collapsed="false">
      <c r="B287" s="15"/>
      <c r="C287" s="24"/>
      <c r="D287" s="24"/>
      <c r="E287" s="15"/>
      <c r="F287" s="24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</row>
    <row r="288" customFormat="false" ht="11" hidden="false" customHeight="false" outlineLevel="0" collapsed="false">
      <c r="B288" s="15"/>
      <c r="C288" s="24"/>
      <c r="D288" s="24"/>
      <c r="E288" s="15"/>
      <c r="F288" s="24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</row>
    <row r="289" customFormat="false" ht="11" hidden="false" customHeight="false" outlineLevel="0" collapsed="false">
      <c r="B289" s="15"/>
      <c r="C289" s="24"/>
      <c r="D289" s="24"/>
      <c r="E289" s="15"/>
      <c r="F289" s="24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</row>
    <row r="290" customFormat="false" ht="11" hidden="false" customHeight="false" outlineLevel="0" collapsed="false">
      <c r="B290" s="15"/>
      <c r="C290" s="24"/>
      <c r="D290" s="24"/>
      <c r="E290" s="15"/>
      <c r="F290" s="24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</row>
    <row r="291" customFormat="false" ht="11" hidden="false" customHeight="false" outlineLevel="0" collapsed="false">
      <c r="B291" s="15"/>
      <c r="C291" s="24"/>
      <c r="D291" s="24"/>
      <c r="E291" s="15"/>
      <c r="F291" s="24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</row>
    <row r="292" customFormat="false" ht="11" hidden="false" customHeight="false" outlineLevel="0" collapsed="false">
      <c r="B292" s="15"/>
      <c r="C292" s="24"/>
      <c r="D292" s="24"/>
      <c r="E292" s="15"/>
      <c r="F292" s="24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</row>
    <row r="293" customFormat="false" ht="11" hidden="false" customHeight="false" outlineLevel="0" collapsed="false">
      <c r="B293" s="15"/>
      <c r="C293" s="24"/>
      <c r="D293" s="24"/>
      <c r="E293" s="15"/>
      <c r="F293" s="24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</row>
    <row r="294" customFormat="false" ht="11" hidden="false" customHeight="false" outlineLevel="0" collapsed="false">
      <c r="B294" s="15"/>
      <c r="C294" s="24"/>
      <c r="D294" s="24"/>
      <c r="E294" s="15"/>
      <c r="F294" s="24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</row>
    <row r="295" customFormat="false" ht="11" hidden="false" customHeight="false" outlineLevel="0" collapsed="false">
      <c r="B295" s="15"/>
      <c r="C295" s="24"/>
      <c r="D295" s="24"/>
      <c r="E295" s="15"/>
      <c r="F295" s="24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</row>
    <row r="296" customFormat="false" ht="11" hidden="false" customHeight="false" outlineLevel="0" collapsed="false">
      <c r="B296" s="15"/>
      <c r="C296" s="24"/>
      <c r="D296" s="24"/>
      <c r="E296" s="15"/>
      <c r="F296" s="24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</row>
    <row r="297" customFormat="false" ht="11" hidden="false" customHeight="false" outlineLevel="0" collapsed="false">
      <c r="B297" s="15"/>
      <c r="C297" s="24"/>
      <c r="D297" s="24"/>
      <c r="E297" s="15"/>
      <c r="F297" s="24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</row>
    <row r="298" customFormat="false" ht="11" hidden="false" customHeight="false" outlineLevel="0" collapsed="false">
      <c r="B298" s="15"/>
      <c r="C298" s="24"/>
      <c r="D298" s="24"/>
      <c r="E298" s="15"/>
      <c r="F298" s="24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</row>
    <row r="299" customFormat="false" ht="11" hidden="false" customHeight="false" outlineLevel="0" collapsed="false">
      <c r="B299" s="15"/>
      <c r="C299" s="24"/>
      <c r="D299" s="24"/>
      <c r="E299" s="15"/>
      <c r="F299" s="24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</row>
    <row r="300" customFormat="false" ht="11" hidden="false" customHeight="false" outlineLevel="0" collapsed="false">
      <c r="B300" s="15"/>
      <c r="C300" s="24"/>
      <c r="D300" s="24"/>
      <c r="E300" s="15"/>
      <c r="F300" s="24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</row>
    <row r="301" customFormat="false" ht="11" hidden="false" customHeight="false" outlineLevel="0" collapsed="false">
      <c r="B301" s="15"/>
      <c r="C301" s="24"/>
      <c r="D301" s="24"/>
      <c r="E301" s="15"/>
      <c r="F301" s="24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</row>
    <row r="302" customFormat="false" ht="11" hidden="false" customHeight="false" outlineLevel="0" collapsed="false">
      <c r="B302" s="15"/>
      <c r="C302" s="24"/>
      <c r="D302" s="24"/>
      <c r="E302" s="15"/>
      <c r="F302" s="24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</row>
    <row r="303" customFormat="false" ht="11" hidden="false" customHeight="false" outlineLevel="0" collapsed="false">
      <c r="B303" s="15"/>
      <c r="C303" s="24"/>
      <c r="D303" s="24"/>
      <c r="E303" s="15"/>
      <c r="F303" s="24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</row>
    <row r="304" customFormat="false" ht="11" hidden="false" customHeight="false" outlineLevel="0" collapsed="false">
      <c r="B304" s="15"/>
      <c r="C304" s="24"/>
      <c r="D304" s="24"/>
      <c r="E304" s="15"/>
      <c r="F304" s="24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</row>
    <row r="305" customFormat="false" ht="11" hidden="false" customHeight="false" outlineLevel="0" collapsed="false">
      <c r="B305" s="15"/>
      <c r="C305" s="24"/>
      <c r="D305" s="24"/>
      <c r="E305" s="15"/>
      <c r="F305" s="24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</row>
    <row r="306" customFormat="false" ht="11" hidden="false" customHeight="false" outlineLevel="0" collapsed="false">
      <c r="B306" s="15"/>
      <c r="C306" s="24"/>
      <c r="D306" s="24"/>
      <c r="E306" s="15"/>
      <c r="F306" s="24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</row>
    <row r="307" customFormat="false" ht="11" hidden="false" customHeight="false" outlineLevel="0" collapsed="false">
      <c r="B307" s="15"/>
      <c r="C307" s="24"/>
      <c r="D307" s="24"/>
      <c r="E307" s="15"/>
      <c r="F307" s="24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</row>
    <row r="308" customFormat="false" ht="11" hidden="false" customHeight="false" outlineLevel="0" collapsed="false">
      <c r="B308" s="15"/>
      <c r="C308" s="24"/>
      <c r="D308" s="24"/>
      <c r="E308" s="15"/>
      <c r="F308" s="24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</row>
    <row r="309" customFormat="false" ht="11" hidden="false" customHeight="false" outlineLevel="0" collapsed="false">
      <c r="B309" s="15"/>
      <c r="C309" s="24"/>
      <c r="D309" s="24"/>
      <c r="E309" s="15"/>
      <c r="F309" s="24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</row>
    <row r="310" customFormat="false" ht="11" hidden="false" customHeight="false" outlineLevel="0" collapsed="false">
      <c r="B310" s="15"/>
      <c r="C310" s="24"/>
      <c r="D310" s="24"/>
      <c r="E310" s="15"/>
      <c r="F310" s="24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</row>
    <row r="311" customFormat="false" ht="11" hidden="false" customHeight="false" outlineLevel="0" collapsed="false">
      <c r="B311" s="15"/>
      <c r="C311" s="24"/>
      <c r="D311" s="24"/>
      <c r="E311" s="15"/>
      <c r="F311" s="24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</row>
    <row r="312" customFormat="false" ht="11" hidden="false" customHeight="false" outlineLevel="0" collapsed="false">
      <c r="B312" s="15"/>
      <c r="C312" s="24"/>
      <c r="D312" s="24"/>
      <c r="E312" s="15"/>
      <c r="F312" s="24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</row>
    <row r="313" customFormat="false" ht="11" hidden="false" customHeight="false" outlineLevel="0" collapsed="false">
      <c r="B313" s="15"/>
      <c r="C313" s="24"/>
      <c r="D313" s="24"/>
      <c r="E313" s="15"/>
      <c r="F313" s="24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</row>
    <row r="314" customFormat="false" ht="11" hidden="false" customHeight="false" outlineLevel="0" collapsed="false">
      <c r="B314" s="15"/>
      <c r="C314" s="24"/>
      <c r="D314" s="24"/>
      <c r="E314" s="15"/>
      <c r="F314" s="24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</row>
    <row r="315" customFormat="false" ht="11" hidden="false" customHeight="false" outlineLevel="0" collapsed="false">
      <c r="B315" s="15"/>
      <c r="C315" s="24"/>
      <c r="D315" s="24"/>
      <c r="E315" s="15"/>
      <c r="F315" s="24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</row>
    <row r="316" customFormat="false" ht="11" hidden="false" customHeight="false" outlineLevel="0" collapsed="false">
      <c r="B316" s="15"/>
      <c r="C316" s="24"/>
      <c r="D316" s="24"/>
      <c r="E316" s="15"/>
      <c r="F316" s="24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</row>
    <row r="317" customFormat="false" ht="11" hidden="false" customHeight="false" outlineLevel="0" collapsed="false">
      <c r="B317" s="15"/>
      <c r="C317" s="24"/>
      <c r="D317" s="24"/>
      <c r="E317" s="15"/>
      <c r="F317" s="24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</row>
    <row r="318" customFormat="false" ht="11" hidden="false" customHeight="false" outlineLevel="0" collapsed="false">
      <c r="B318" s="15"/>
      <c r="C318" s="24"/>
      <c r="D318" s="24"/>
      <c r="E318" s="15"/>
      <c r="F318" s="24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</row>
    <row r="319" customFormat="false" ht="11" hidden="false" customHeight="false" outlineLevel="0" collapsed="false">
      <c r="B319" s="15"/>
      <c r="C319" s="24"/>
      <c r="D319" s="24"/>
      <c r="E319" s="15"/>
      <c r="F319" s="24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</row>
    <row r="320" customFormat="false" ht="11" hidden="false" customHeight="false" outlineLevel="0" collapsed="false">
      <c r="B320" s="15"/>
      <c r="C320" s="24"/>
      <c r="D320" s="24"/>
      <c r="E320" s="15"/>
      <c r="F320" s="24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</row>
    <row r="321" customFormat="false" ht="11" hidden="false" customHeight="false" outlineLevel="0" collapsed="false">
      <c r="B321" s="15"/>
      <c r="C321" s="24"/>
      <c r="D321" s="24"/>
      <c r="E321" s="15"/>
      <c r="F321" s="24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</row>
    <row r="322" customFormat="false" ht="11" hidden="false" customHeight="false" outlineLevel="0" collapsed="false">
      <c r="B322" s="15"/>
      <c r="C322" s="24"/>
      <c r="D322" s="24"/>
      <c r="E322" s="15"/>
      <c r="F322" s="24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</row>
    <row r="323" customFormat="false" ht="11" hidden="false" customHeight="false" outlineLevel="0" collapsed="false">
      <c r="B323" s="15"/>
      <c r="C323" s="24"/>
      <c r="D323" s="24"/>
      <c r="E323" s="15"/>
      <c r="F323" s="24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</row>
    <row r="324" customFormat="false" ht="11" hidden="false" customHeight="false" outlineLevel="0" collapsed="false">
      <c r="B324" s="15"/>
      <c r="C324" s="24"/>
      <c r="D324" s="24"/>
      <c r="E324" s="15"/>
      <c r="F324" s="24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</row>
    <row r="325" customFormat="false" ht="11" hidden="false" customHeight="false" outlineLevel="0" collapsed="false">
      <c r="B325" s="15"/>
      <c r="C325" s="24"/>
      <c r="D325" s="24"/>
      <c r="E325" s="15"/>
      <c r="F325" s="24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</row>
    <row r="326" customFormat="false" ht="11" hidden="false" customHeight="false" outlineLevel="0" collapsed="false">
      <c r="B326" s="15"/>
      <c r="C326" s="24"/>
      <c r="D326" s="24"/>
      <c r="E326" s="15"/>
      <c r="F326" s="24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</row>
    <row r="327" customFormat="false" ht="11" hidden="false" customHeight="false" outlineLevel="0" collapsed="false">
      <c r="B327" s="15"/>
      <c r="C327" s="24"/>
      <c r="D327" s="24"/>
      <c r="E327" s="15"/>
      <c r="F327" s="24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</row>
  </sheetData>
  <mergeCells count="13">
    <mergeCell ref="A4:G4"/>
    <mergeCell ref="A5:A7"/>
    <mergeCell ref="B5:C6"/>
    <mergeCell ref="E5:F6"/>
    <mergeCell ref="G5:G7"/>
    <mergeCell ref="B8:F8"/>
    <mergeCell ref="B15:F15"/>
    <mergeCell ref="B22:F22"/>
    <mergeCell ref="B29:F29"/>
    <mergeCell ref="B36:F36"/>
    <mergeCell ref="B43:F43"/>
    <mergeCell ref="B50:F50"/>
    <mergeCell ref="B57:F5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15625" defaultRowHeight="11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5" width="8.49"/>
    <col collapsed="false" customWidth="true" hidden="false" outlineLevel="0" max="3" min="3" style="6" width="7.16"/>
    <col collapsed="false" customWidth="true" hidden="false" outlineLevel="0" max="4" min="4" style="6" width="0.5"/>
    <col collapsed="false" customWidth="true" hidden="false" outlineLevel="0" max="5" min="5" style="5" width="7.5"/>
    <col collapsed="false" customWidth="true" hidden="false" outlineLevel="0" max="6" min="6" style="6" width="7.16"/>
    <col collapsed="false" customWidth="true" hidden="false" outlineLevel="0" max="7" min="7" style="6" width="0.5"/>
    <col collapsed="false" customWidth="true" hidden="false" outlineLevel="0" max="8" min="8" style="5" width="8.15"/>
    <col collapsed="false" customWidth="true" hidden="false" outlineLevel="0" max="9" min="9" style="6" width="6.99"/>
    <col collapsed="false" customWidth="true" hidden="false" outlineLevel="0" max="10" min="10" style="6" width="0.5"/>
    <col collapsed="false" customWidth="true" hidden="false" outlineLevel="0" max="11" min="11" style="41" width="6.5"/>
    <col collapsed="false" customWidth="true" hidden="false" outlineLevel="0" max="12" min="12" style="6" width="6.15"/>
    <col collapsed="false" customWidth="true" hidden="false" outlineLevel="0" max="13" min="13" style="6" width="0.99"/>
    <col collapsed="false" customWidth="true" hidden="false" outlineLevel="0" max="14" min="14" style="5" width="8.33"/>
    <col collapsed="false" customWidth="true" hidden="false" outlineLevel="0" max="15" min="15" style="5" width="7.5"/>
    <col collapsed="false" customWidth="false" hidden="false" outlineLevel="0" max="257" min="16" style="5" width="9.15"/>
  </cols>
  <sheetData>
    <row r="2" customFormat="false" ht="13.5" hidden="false" customHeight="true" outlineLevel="0" collapsed="false"/>
    <row r="3" customFormat="false" ht="1.5" hidden="false" customHeight="true" outlineLevel="0" collapsed="false"/>
    <row r="4" s="8" customFormat="true" ht="35.25" hidden="false" customHeight="true" outlineLevel="0" collapsed="false">
      <c r="A4" s="7" t="s">
        <v>6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15" hidden="false" customHeight="true" outlineLevel="0" collapsed="false">
      <c r="A5" s="9" t="s">
        <v>52</v>
      </c>
      <c r="B5" s="11" t="s">
        <v>6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0" t="s">
        <v>62</v>
      </c>
      <c r="O5" s="10"/>
    </row>
    <row r="6" s="8" customFormat="true" ht="19.5" hidden="false" customHeight="true" outlineLevel="0" collapsed="false">
      <c r="A6" s="9"/>
      <c r="B6" s="12" t="s">
        <v>63</v>
      </c>
      <c r="C6" s="12"/>
      <c r="D6" s="11"/>
      <c r="E6" s="12" t="s">
        <v>64</v>
      </c>
      <c r="F6" s="12"/>
      <c r="G6" s="11"/>
      <c r="H6" s="12" t="s">
        <v>65</v>
      </c>
      <c r="I6" s="12"/>
      <c r="J6" s="11"/>
      <c r="K6" s="12" t="s">
        <v>66</v>
      </c>
      <c r="L6" s="12"/>
      <c r="M6" s="11"/>
      <c r="N6" s="10"/>
      <c r="O6" s="10"/>
    </row>
    <row r="7" s="8" customFormat="true" ht="15.75" hidden="false" customHeight="true" outlineLevel="0" collapsed="false">
      <c r="A7" s="9"/>
      <c r="B7" s="13" t="s">
        <v>56</v>
      </c>
      <c r="C7" s="10" t="s">
        <v>57</v>
      </c>
      <c r="D7" s="10"/>
      <c r="E7" s="13" t="s">
        <v>56</v>
      </c>
      <c r="F7" s="10" t="s">
        <v>57</v>
      </c>
      <c r="G7" s="10"/>
      <c r="H7" s="13" t="s">
        <v>56</v>
      </c>
      <c r="I7" s="10" t="s">
        <v>57</v>
      </c>
      <c r="J7" s="10"/>
      <c r="K7" s="13" t="s">
        <v>56</v>
      </c>
      <c r="L7" s="10" t="s">
        <v>57</v>
      </c>
      <c r="M7" s="10"/>
      <c r="N7" s="13" t="s">
        <v>56</v>
      </c>
      <c r="O7" s="10" t="s">
        <v>57</v>
      </c>
    </row>
    <row r="8" customFormat="false" ht="10.5" hidden="false" customHeight="true" outlineLevel="0" collapsed="false">
      <c r="B8" s="14" t="s">
        <v>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42"/>
      <c r="N8" s="8"/>
      <c r="O8" s="8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9.75" hidden="false" customHeight="true" outlineLevel="0" collapsed="false">
      <c r="A9" s="16" t="n">
        <v>1951</v>
      </c>
      <c r="B9" s="17" t="n">
        <v>2403</v>
      </c>
      <c r="C9" s="18" t="n">
        <v>73.5</v>
      </c>
      <c r="D9" s="18"/>
      <c r="E9" s="17" t="n">
        <v>259</v>
      </c>
      <c r="F9" s="18" t="n">
        <v>7.9</v>
      </c>
      <c r="G9" s="18"/>
      <c r="H9" s="17" t="n">
        <v>118</v>
      </c>
      <c r="I9" s="18" t="n">
        <v>3.6</v>
      </c>
      <c r="J9" s="18"/>
      <c r="K9" s="43" t="n">
        <v>33</v>
      </c>
      <c r="L9" s="18" t="n">
        <v>1</v>
      </c>
      <c r="M9" s="18"/>
      <c r="N9" s="17" t="n">
        <v>3271</v>
      </c>
      <c r="O9" s="44" t="n">
        <v>100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customFormat="false" ht="9.75" hidden="false" customHeight="true" outlineLevel="0" collapsed="false">
      <c r="A10" s="16" t="n">
        <v>1961</v>
      </c>
      <c r="B10" s="17" t="n">
        <v>1703</v>
      </c>
      <c r="C10" s="18" t="n">
        <v>46.9</v>
      </c>
      <c r="D10" s="18"/>
      <c r="E10" s="17" t="n">
        <v>426</v>
      </c>
      <c r="F10" s="18" t="n">
        <v>11.8</v>
      </c>
      <c r="G10" s="18"/>
      <c r="H10" s="17" t="n">
        <v>158</v>
      </c>
      <c r="I10" s="18" t="n">
        <v>4.4</v>
      </c>
      <c r="J10" s="18"/>
      <c r="K10" s="43" t="n">
        <v>45</v>
      </c>
      <c r="L10" s="18" t="n">
        <v>1.2</v>
      </c>
      <c r="M10" s="18"/>
      <c r="N10" s="17" t="n">
        <v>3631</v>
      </c>
      <c r="O10" s="44" t="n">
        <v>100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</row>
    <row r="11" customFormat="false" ht="9.75" hidden="false" customHeight="true" outlineLevel="0" collapsed="false">
      <c r="A11" s="19" t="n">
        <v>1971</v>
      </c>
      <c r="B11" s="20" t="n">
        <v>2131</v>
      </c>
      <c r="C11" s="21" t="n">
        <v>52.6</v>
      </c>
      <c r="D11" s="21"/>
      <c r="E11" s="20" t="n">
        <v>663</v>
      </c>
      <c r="F11" s="21" t="n">
        <v>16.3</v>
      </c>
      <c r="G11" s="21"/>
      <c r="H11" s="20" t="n">
        <v>265</v>
      </c>
      <c r="I11" s="21" t="n">
        <v>6.5</v>
      </c>
      <c r="J11" s="21"/>
      <c r="K11" s="45" t="n">
        <v>61</v>
      </c>
      <c r="L11" s="21" t="n">
        <v>1.5</v>
      </c>
      <c r="M11" s="21"/>
      <c r="N11" s="17" t="n">
        <v>4056</v>
      </c>
      <c r="O11" s="44" t="n">
        <v>100</v>
      </c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9.75" hidden="false" customHeight="true" outlineLevel="0" collapsed="false">
      <c r="A12" s="19" t="n">
        <v>1981</v>
      </c>
      <c r="B12" s="20" t="n">
        <v>1912</v>
      </c>
      <c r="C12" s="21" t="n">
        <v>45.4</v>
      </c>
      <c r="D12" s="21"/>
      <c r="E12" s="20" t="n">
        <v>1068</v>
      </c>
      <c r="F12" s="21" t="n">
        <v>25.3</v>
      </c>
      <c r="G12" s="21"/>
      <c r="H12" s="20" t="n">
        <v>476</v>
      </c>
      <c r="I12" s="21" t="n">
        <v>11.3</v>
      </c>
      <c r="J12" s="21"/>
      <c r="K12" s="45" t="n">
        <v>102</v>
      </c>
      <c r="L12" s="21" t="n">
        <v>2.4</v>
      </c>
      <c r="M12" s="21"/>
      <c r="N12" s="17" t="n">
        <v>4214</v>
      </c>
      <c r="O12" s="44" t="n">
        <v>100</v>
      </c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customFormat="false" ht="9.75" hidden="false" customHeight="true" outlineLevel="0" collapsed="false">
      <c r="A13" s="19" t="n">
        <v>1991</v>
      </c>
      <c r="B13" s="20" t="n">
        <v>1486.203</v>
      </c>
      <c r="C13" s="21" t="n">
        <v>36.2055130102794</v>
      </c>
      <c r="D13" s="21"/>
      <c r="E13" s="20" t="n">
        <v>1321.336</v>
      </c>
      <c r="F13" s="21" t="n">
        <v>32.1891745198674</v>
      </c>
      <c r="G13" s="21"/>
      <c r="H13" s="20" t="n">
        <v>756.353</v>
      </c>
      <c r="I13" s="21" t="n">
        <v>18.4255773820022</v>
      </c>
      <c r="J13" s="21"/>
      <c r="K13" s="45" t="n">
        <v>140.642</v>
      </c>
      <c r="L13" s="21" t="n">
        <v>3.42619128126623</v>
      </c>
      <c r="M13" s="21"/>
      <c r="N13" s="17" t="n">
        <v>4104.908</v>
      </c>
      <c r="O13" s="44" t="n">
        <v>100</v>
      </c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9.75" hidden="false" customHeight="true" outlineLevel="0" collapsed="false">
      <c r="A14" s="19" t="n">
        <v>2001</v>
      </c>
      <c r="B14" s="20" t="n">
        <v>1120.314</v>
      </c>
      <c r="C14" s="21" t="n">
        <v>27.9399140988686</v>
      </c>
      <c r="D14" s="21"/>
      <c r="E14" s="20" t="n">
        <v>1290.081</v>
      </c>
      <c r="F14" s="21" t="n">
        <v>32.1737944188705</v>
      </c>
      <c r="G14" s="21"/>
      <c r="H14" s="20" t="n">
        <v>1010.1</v>
      </c>
      <c r="I14" s="21" t="n">
        <v>25.1912474817481</v>
      </c>
      <c r="J14" s="21"/>
      <c r="K14" s="45" t="n">
        <v>274.089</v>
      </c>
      <c r="L14" s="21" t="n">
        <v>6.83560422831884</v>
      </c>
      <c r="M14" s="21"/>
      <c r="N14" s="17" t="n">
        <v>4009.726</v>
      </c>
      <c r="O14" s="44" t="n">
        <v>100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customFormat="false" ht="12" hidden="false" customHeight="true" outlineLevel="0" collapsed="false">
      <c r="B15" s="22" t="s">
        <v>11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46"/>
      <c r="O15" s="46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customFormat="false" ht="9.75" hidden="false" customHeight="true" outlineLevel="0" collapsed="false">
      <c r="A16" s="16" t="n">
        <v>1951</v>
      </c>
      <c r="B16" s="17" t="n">
        <v>65</v>
      </c>
      <c r="C16" s="18" t="n">
        <v>75.3</v>
      </c>
      <c r="D16" s="18"/>
      <c r="E16" s="17" t="n">
        <v>4</v>
      </c>
      <c r="F16" s="18" t="n">
        <v>5.2</v>
      </c>
      <c r="G16" s="18"/>
      <c r="H16" s="17" t="n">
        <v>2</v>
      </c>
      <c r="I16" s="18" t="n">
        <v>2.7</v>
      </c>
      <c r="J16" s="18"/>
      <c r="K16" s="43" t="n">
        <v>1</v>
      </c>
      <c r="L16" s="18" t="n">
        <v>0.6</v>
      </c>
      <c r="M16" s="18"/>
      <c r="N16" s="17" t="n">
        <v>86</v>
      </c>
      <c r="O16" s="44" t="n">
        <v>100</v>
      </c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9.75" hidden="false" customHeight="true" outlineLevel="0" collapsed="false">
      <c r="A17" s="16" t="n">
        <v>1961</v>
      </c>
      <c r="B17" s="17" t="n">
        <v>51</v>
      </c>
      <c r="C17" s="18" t="n">
        <v>54.7</v>
      </c>
      <c r="D17" s="18"/>
      <c r="E17" s="17" t="n">
        <v>8</v>
      </c>
      <c r="F17" s="18" t="n">
        <v>8.9</v>
      </c>
      <c r="G17" s="18"/>
      <c r="H17" s="17" t="n">
        <v>4</v>
      </c>
      <c r="I17" s="18" t="n">
        <v>3.8</v>
      </c>
      <c r="J17" s="18"/>
      <c r="K17" s="43" t="n">
        <v>1</v>
      </c>
      <c r="L17" s="18" t="n">
        <v>1</v>
      </c>
      <c r="M17" s="18"/>
      <c r="N17" s="17" t="n">
        <v>93</v>
      </c>
      <c r="O17" s="44" t="n">
        <v>100</v>
      </c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</row>
    <row r="18" customFormat="false" ht="9.75" hidden="false" customHeight="true" outlineLevel="0" collapsed="false">
      <c r="A18" s="19" t="n">
        <v>1971</v>
      </c>
      <c r="B18" s="20" t="n">
        <v>51</v>
      </c>
      <c r="C18" s="21" t="n">
        <v>50.9</v>
      </c>
      <c r="D18" s="21"/>
      <c r="E18" s="20" t="n">
        <v>15</v>
      </c>
      <c r="F18" s="21" t="n">
        <v>15.2</v>
      </c>
      <c r="G18" s="21"/>
      <c r="H18" s="20" t="n">
        <v>7</v>
      </c>
      <c r="I18" s="21" t="n">
        <v>6.3</v>
      </c>
      <c r="J18" s="21"/>
      <c r="K18" s="45" t="n">
        <v>1</v>
      </c>
      <c r="L18" s="21" t="n">
        <v>1.2</v>
      </c>
      <c r="M18" s="21"/>
      <c r="N18" s="17" t="n">
        <v>100</v>
      </c>
      <c r="O18" s="44" t="n">
        <v>100</v>
      </c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customFormat="false" ht="9.75" hidden="false" customHeight="true" outlineLevel="0" collapsed="false">
      <c r="A19" s="19" t="n">
        <v>1981</v>
      </c>
      <c r="B19" s="20" t="n">
        <v>50</v>
      </c>
      <c r="C19" s="21" t="n">
        <v>47</v>
      </c>
      <c r="D19" s="21"/>
      <c r="E19" s="20" t="n">
        <v>26</v>
      </c>
      <c r="F19" s="21" t="n">
        <v>25.2</v>
      </c>
      <c r="G19" s="21"/>
      <c r="H19" s="20" t="n">
        <v>12</v>
      </c>
      <c r="I19" s="21" t="n">
        <v>11</v>
      </c>
      <c r="J19" s="21"/>
      <c r="K19" s="45" t="n">
        <v>2</v>
      </c>
      <c r="L19" s="21" t="n">
        <v>2.1</v>
      </c>
      <c r="M19" s="21"/>
      <c r="N19" s="17" t="n">
        <v>106</v>
      </c>
      <c r="O19" s="44" t="n">
        <v>100</v>
      </c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9.75" hidden="false" customHeight="true" outlineLevel="0" collapsed="false">
      <c r="A20" s="19" t="n">
        <v>1991</v>
      </c>
      <c r="B20" s="20" t="n">
        <v>40.804</v>
      </c>
      <c r="C20" s="21" t="n">
        <v>37.0544592667932</v>
      </c>
      <c r="D20" s="21"/>
      <c r="E20" s="20" t="n">
        <v>36.209</v>
      </c>
      <c r="F20" s="21" t="n">
        <v>32.8817007056003</v>
      </c>
      <c r="G20" s="21"/>
      <c r="H20" s="20" t="n">
        <v>20.482</v>
      </c>
      <c r="I20" s="21" t="n">
        <v>18.5998783134609</v>
      </c>
      <c r="J20" s="21"/>
      <c r="K20" s="45" t="n">
        <v>3.483</v>
      </c>
      <c r="L20" s="21" t="n">
        <v>3.1629419082992</v>
      </c>
      <c r="M20" s="21"/>
      <c r="N20" s="17" t="n">
        <v>110.119</v>
      </c>
      <c r="O20" s="44" t="n">
        <v>100</v>
      </c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customFormat="false" ht="9.75" hidden="false" customHeight="true" outlineLevel="0" collapsed="false">
      <c r="A21" s="19" t="n">
        <v>2001</v>
      </c>
      <c r="B21" s="20" t="n">
        <v>31.754</v>
      </c>
      <c r="C21" s="21" t="n">
        <v>28.092929435912</v>
      </c>
      <c r="D21" s="21"/>
      <c r="E21" s="20" t="n">
        <v>37.688</v>
      </c>
      <c r="F21" s="21" t="n">
        <v>33.342770188973</v>
      </c>
      <c r="G21" s="21"/>
      <c r="H21" s="20" t="n">
        <v>28.366</v>
      </c>
      <c r="I21" s="21" t="n">
        <v>25.095548163352</v>
      </c>
      <c r="J21" s="21"/>
      <c r="K21" s="45" t="n">
        <v>7.356</v>
      </c>
      <c r="L21" s="21" t="n">
        <v>6.5078915705287</v>
      </c>
      <c r="M21" s="21"/>
      <c r="N21" s="17" t="n">
        <v>113.032</v>
      </c>
      <c r="O21" s="44" t="n">
        <v>100</v>
      </c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customFormat="false" ht="11" hidden="false" customHeight="false" outlineLevel="0" collapsed="false">
      <c r="B22" s="22" t="s">
        <v>13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36"/>
      <c r="O22" s="46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</row>
    <row r="23" customFormat="false" ht="10.5" hidden="false" customHeight="true" outlineLevel="0" collapsed="false">
      <c r="A23" s="16" t="n">
        <v>1951</v>
      </c>
      <c r="B23" s="17" t="n">
        <v>4332</v>
      </c>
      <c r="C23" s="18" t="n">
        <v>72.7</v>
      </c>
      <c r="D23" s="18"/>
      <c r="E23" s="17" t="n">
        <v>512</v>
      </c>
      <c r="F23" s="18" t="n">
        <v>8.6</v>
      </c>
      <c r="G23" s="18"/>
      <c r="H23" s="17" t="n">
        <v>224</v>
      </c>
      <c r="I23" s="18" t="n">
        <v>3.8</v>
      </c>
      <c r="J23" s="18"/>
      <c r="K23" s="43" t="n">
        <v>62</v>
      </c>
      <c r="L23" s="18" t="n">
        <v>1</v>
      </c>
      <c r="M23" s="18"/>
      <c r="N23" s="17" t="n">
        <v>5957</v>
      </c>
      <c r="O23" s="44" t="n">
        <v>100</v>
      </c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10.5" hidden="false" customHeight="true" outlineLevel="0" collapsed="false">
      <c r="A24" s="16" t="n">
        <v>1961</v>
      </c>
      <c r="B24" s="17" t="n">
        <v>3372</v>
      </c>
      <c r="C24" s="18" t="n">
        <v>49.8</v>
      </c>
      <c r="D24" s="18"/>
      <c r="E24" s="17" t="n">
        <v>868</v>
      </c>
      <c r="F24" s="18" t="n">
        <v>12.8</v>
      </c>
      <c r="G24" s="18"/>
      <c r="H24" s="17" t="n">
        <v>316</v>
      </c>
      <c r="I24" s="18" t="n">
        <v>4.7</v>
      </c>
      <c r="J24" s="18"/>
      <c r="K24" s="43" t="n">
        <v>95</v>
      </c>
      <c r="L24" s="18" t="n">
        <v>1.4</v>
      </c>
      <c r="M24" s="18"/>
      <c r="N24" s="17" t="n">
        <v>6767</v>
      </c>
      <c r="O24" s="44" t="n">
        <v>100</v>
      </c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customFormat="false" ht="10.5" hidden="false" customHeight="true" outlineLevel="0" collapsed="false">
      <c r="A25" s="19" t="n">
        <v>1971</v>
      </c>
      <c r="B25" s="20" t="n">
        <v>3955</v>
      </c>
      <c r="C25" s="21" t="n">
        <v>51.2</v>
      </c>
      <c r="D25" s="21"/>
      <c r="E25" s="20" t="n">
        <v>1365</v>
      </c>
      <c r="F25" s="21" t="n">
        <v>17.7</v>
      </c>
      <c r="G25" s="21"/>
      <c r="H25" s="20" t="n">
        <v>531</v>
      </c>
      <c r="I25" s="21" t="n">
        <v>6.9</v>
      </c>
      <c r="J25" s="21"/>
      <c r="K25" s="45" t="n">
        <v>139</v>
      </c>
      <c r="L25" s="21" t="n">
        <v>1.8</v>
      </c>
      <c r="M25" s="21"/>
      <c r="N25" s="17" t="n">
        <v>7722</v>
      </c>
      <c r="O25" s="44" t="n">
        <v>100</v>
      </c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customFormat="false" ht="10.5" hidden="false" customHeight="true" outlineLevel="0" collapsed="false">
      <c r="A26" s="19" t="n">
        <v>1981</v>
      </c>
      <c r="B26" s="20" t="n">
        <v>3661</v>
      </c>
      <c r="C26" s="21" t="n">
        <v>44.1</v>
      </c>
      <c r="D26" s="21"/>
      <c r="E26" s="20" t="n">
        <v>2272</v>
      </c>
      <c r="F26" s="21" t="n">
        <v>27.3</v>
      </c>
      <c r="G26" s="21"/>
      <c r="H26" s="20" t="n">
        <v>1008</v>
      </c>
      <c r="I26" s="21" t="n">
        <v>12.1</v>
      </c>
      <c r="J26" s="21"/>
      <c r="K26" s="45" t="n">
        <v>230</v>
      </c>
      <c r="L26" s="21" t="n">
        <v>2.8</v>
      </c>
      <c r="M26" s="21"/>
      <c r="N26" s="17" t="n">
        <v>8311</v>
      </c>
      <c r="O26" s="44" t="n">
        <v>100</v>
      </c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customFormat="false" ht="10.5" hidden="false" customHeight="true" outlineLevel="0" collapsed="false">
      <c r="A27" s="19" t="n">
        <v>1991</v>
      </c>
      <c r="B27" s="20" t="n">
        <v>2856.975</v>
      </c>
      <c r="C27" s="21" t="n">
        <v>33.978906490468</v>
      </c>
      <c r="D27" s="21"/>
      <c r="E27" s="20" t="n">
        <v>2806.253</v>
      </c>
      <c r="F27" s="21" t="n">
        <v>33.3756537161142</v>
      </c>
      <c r="G27" s="21"/>
      <c r="H27" s="20" t="n">
        <v>1691.484</v>
      </c>
      <c r="I27" s="21" t="n">
        <v>20.1173537276745</v>
      </c>
      <c r="J27" s="21"/>
      <c r="K27" s="45" t="n">
        <v>337.081</v>
      </c>
      <c r="L27" s="21" t="n">
        <v>4.00901085193726</v>
      </c>
      <c r="M27" s="21"/>
      <c r="N27" s="17" t="n">
        <v>8408.084</v>
      </c>
      <c r="O27" s="44" t="n">
        <v>100</v>
      </c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  <row r="28" customFormat="false" ht="10.5" hidden="false" customHeight="true" outlineLevel="0" collapsed="false">
      <c r="A28" s="19" t="n">
        <v>2001</v>
      </c>
      <c r="B28" s="20" t="n">
        <v>2244.276</v>
      </c>
      <c r="C28" s="21" t="n">
        <v>26.2668264329753</v>
      </c>
      <c r="D28" s="21"/>
      <c r="E28" s="20" t="n">
        <v>2717.924</v>
      </c>
      <c r="F28" s="21" t="n">
        <v>31.8103646637124</v>
      </c>
      <c r="G28" s="21"/>
      <c r="H28" s="20" t="n">
        <v>2295.396</v>
      </c>
      <c r="I28" s="21" t="n">
        <v>26.8651308158826</v>
      </c>
      <c r="J28" s="21"/>
      <c r="K28" s="45" t="n">
        <v>669.885</v>
      </c>
      <c r="L28" s="21" t="n">
        <v>7.8402803510146</v>
      </c>
      <c r="M28" s="21"/>
      <c r="N28" s="17" t="n">
        <v>8544.146</v>
      </c>
      <c r="O28" s="44" t="n">
        <v>100</v>
      </c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12" hidden="false" customHeight="true" outlineLevel="0" collapsed="false">
      <c r="B29" s="22" t="s">
        <v>15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36"/>
      <c r="O29" s="46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customFormat="false" ht="10.5" hidden="false" customHeight="true" outlineLevel="0" collapsed="false">
      <c r="A30" s="16" t="n">
        <v>1951</v>
      </c>
      <c r="B30" s="17" t="n">
        <v>915</v>
      </c>
      <c r="C30" s="18" t="n">
        <v>62.8</v>
      </c>
      <c r="D30" s="18"/>
      <c r="E30" s="17" t="n">
        <v>147</v>
      </c>
      <c r="F30" s="18" t="n">
        <v>10.1</v>
      </c>
      <c r="G30" s="18"/>
      <c r="H30" s="17" t="n">
        <v>77</v>
      </c>
      <c r="I30" s="18" t="n">
        <v>5.3</v>
      </c>
      <c r="J30" s="18"/>
      <c r="K30" s="43" t="n">
        <v>21</v>
      </c>
      <c r="L30" s="18" t="n">
        <v>1.4</v>
      </c>
      <c r="M30" s="18"/>
      <c r="N30" s="17" t="n">
        <v>1457</v>
      </c>
      <c r="O30" s="44" t="n">
        <v>100</v>
      </c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</row>
    <row r="31" customFormat="false" ht="10.5" hidden="false" customHeight="true" outlineLevel="0" collapsed="false">
      <c r="A31" s="16" t="n">
        <v>1961</v>
      </c>
      <c r="B31" s="17" t="n">
        <v>781</v>
      </c>
      <c r="C31" s="18" t="n">
        <v>48.3</v>
      </c>
      <c r="D31" s="18"/>
      <c r="E31" s="17" t="n">
        <v>237</v>
      </c>
      <c r="F31" s="18" t="n">
        <v>14.7</v>
      </c>
      <c r="G31" s="18"/>
      <c r="H31" s="17" t="n">
        <v>99</v>
      </c>
      <c r="I31" s="18" t="n">
        <v>6.1</v>
      </c>
      <c r="J31" s="18"/>
      <c r="K31" s="43" t="n">
        <v>30</v>
      </c>
      <c r="L31" s="18" t="n">
        <v>1.9</v>
      </c>
      <c r="M31" s="18"/>
      <c r="N31" s="17" t="n">
        <v>1617</v>
      </c>
      <c r="O31" s="44" t="n">
        <v>100</v>
      </c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10.5" hidden="false" customHeight="true" outlineLevel="0" collapsed="false">
      <c r="A32" s="19" t="n">
        <v>1971</v>
      </c>
      <c r="B32" s="20" t="n">
        <v>829</v>
      </c>
      <c r="C32" s="21" t="n">
        <v>48.3</v>
      </c>
      <c r="D32" s="21"/>
      <c r="E32" s="20" t="n">
        <v>325</v>
      </c>
      <c r="F32" s="21" t="n">
        <v>19</v>
      </c>
      <c r="G32" s="21"/>
      <c r="H32" s="20" t="n">
        <v>148</v>
      </c>
      <c r="I32" s="21" t="n">
        <v>8.6</v>
      </c>
      <c r="J32" s="21"/>
      <c r="K32" s="45" t="n">
        <v>38</v>
      </c>
      <c r="L32" s="21" t="n">
        <v>2.2</v>
      </c>
      <c r="M32" s="21"/>
      <c r="N32" s="17" t="n">
        <v>1715</v>
      </c>
      <c r="O32" s="44" t="n">
        <v>100</v>
      </c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</row>
    <row r="33" customFormat="false" ht="10.5" hidden="false" customHeight="true" outlineLevel="0" collapsed="false">
      <c r="A33" s="19" t="n">
        <v>1981</v>
      </c>
      <c r="B33" s="20" t="n">
        <v>735</v>
      </c>
      <c r="C33" s="21" t="n">
        <v>42.6</v>
      </c>
      <c r="D33" s="21"/>
      <c r="E33" s="20" t="n">
        <v>449</v>
      </c>
      <c r="F33" s="21" t="n">
        <v>26</v>
      </c>
      <c r="G33" s="21"/>
      <c r="H33" s="20" t="n">
        <v>236</v>
      </c>
      <c r="I33" s="21" t="n">
        <v>13.7</v>
      </c>
      <c r="J33" s="21"/>
      <c r="K33" s="45" t="n">
        <v>58</v>
      </c>
      <c r="L33" s="21" t="n">
        <v>3.4</v>
      </c>
      <c r="M33" s="21"/>
      <c r="N33" s="17" t="n">
        <v>1724</v>
      </c>
      <c r="O33" s="44" t="n">
        <v>100</v>
      </c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customFormat="false" ht="10.5" hidden="false" customHeight="true" outlineLevel="0" collapsed="false">
      <c r="A34" s="19" t="n">
        <v>1991</v>
      </c>
      <c r="B34" s="20" t="n">
        <v>545.836</v>
      </c>
      <c r="C34" s="21" t="n">
        <v>33.8867135966903</v>
      </c>
      <c r="D34" s="21"/>
      <c r="E34" s="20" t="n">
        <v>502.415</v>
      </c>
      <c r="F34" s="21" t="n">
        <v>31.1910412865424</v>
      </c>
      <c r="G34" s="21"/>
      <c r="H34" s="20" t="n">
        <v>346.277</v>
      </c>
      <c r="I34" s="21" t="n">
        <v>21.4976467732453</v>
      </c>
      <c r="J34" s="21"/>
      <c r="K34" s="45" t="n">
        <v>75.364</v>
      </c>
      <c r="L34" s="21" t="n">
        <v>4.67876483687585</v>
      </c>
      <c r="M34" s="21"/>
      <c r="N34" s="17" t="n">
        <v>1610.767</v>
      </c>
      <c r="O34" s="44" t="n">
        <v>100</v>
      </c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</row>
    <row r="35" customFormat="false" ht="10.5" hidden="false" customHeight="true" outlineLevel="0" collapsed="false">
      <c r="A35" s="19" t="n">
        <v>2001</v>
      </c>
      <c r="B35" s="20" t="n">
        <v>400.386</v>
      </c>
      <c r="C35" s="21" t="n">
        <v>26.5833903771933</v>
      </c>
      <c r="D35" s="21"/>
      <c r="E35" s="20" t="n">
        <v>445.466</v>
      </c>
      <c r="F35" s="21" t="n">
        <v>29.5764501700029</v>
      </c>
      <c r="G35" s="21"/>
      <c r="H35" s="20" t="n">
        <v>422.333</v>
      </c>
      <c r="I35" s="21" t="n">
        <v>28.0405483912304</v>
      </c>
      <c r="J35" s="21"/>
      <c r="K35" s="45" t="n">
        <v>129.676</v>
      </c>
      <c r="L35" s="21" t="n">
        <v>8.60976090710692</v>
      </c>
      <c r="M35" s="21"/>
      <c r="N35" s="17" t="n">
        <v>1506.151</v>
      </c>
      <c r="O35" s="44" t="n">
        <v>100</v>
      </c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customFormat="false" ht="11" hidden="false" customHeight="false" outlineLevel="0" collapsed="false">
      <c r="A36" s="47"/>
      <c r="B36" s="48" t="s">
        <v>16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9"/>
      <c r="O36" s="50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</row>
    <row r="37" customFormat="false" ht="9.75" hidden="false" customHeight="true" outlineLevel="0" collapsed="false">
      <c r="A37" s="51" t="n">
        <v>1951</v>
      </c>
      <c r="B37" s="52" t="n">
        <v>515</v>
      </c>
      <c r="C37" s="53" t="n">
        <v>79.5</v>
      </c>
      <c r="D37" s="53"/>
      <c r="E37" s="52" t="n">
        <v>44</v>
      </c>
      <c r="F37" s="53" t="n">
        <v>6.8</v>
      </c>
      <c r="G37" s="53"/>
      <c r="H37" s="52" t="n">
        <v>22</v>
      </c>
      <c r="I37" s="53" t="n">
        <v>3.3</v>
      </c>
      <c r="J37" s="53"/>
      <c r="K37" s="54" t="n">
        <v>5</v>
      </c>
      <c r="L37" s="53" t="n">
        <v>0.8</v>
      </c>
      <c r="M37" s="53"/>
      <c r="N37" s="52" t="n">
        <v>648</v>
      </c>
      <c r="O37" s="55" t="n">
        <v>100</v>
      </c>
      <c r="P37" s="15"/>
      <c r="Q37" s="56" t="n">
        <f aca="false">B44+Q47+B51</f>
        <v>515</v>
      </c>
      <c r="R37" s="56"/>
      <c r="S37" s="56" t="n">
        <f aca="false">E44+T47+E51</f>
        <v>44</v>
      </c>
      <c r="T37" s="56"/>
      <c r="V37" s="56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customFormat="false" ht="9.75" hidden="false" customHeight="true" outlineLevel="0" collapsed="false">
      <c r="A38" s="51" t="n">
        <v>1961</v>
      </c>
      <c r="B38" s="52" t="n">
        <v>485</v>
      </c>
      <c r="C38" s="53" t="n">
        <v>68.9</v>
      </c>
      <c r="D38" s="53"/>
      <c r="E38" s="52" t="n">
        <v>75</v>
      </c>
      <c r="F38" s="53" t="n">
        <v>10.7</v>
      </c>
      <c r="G38" s="53"/>
      <c r="H38" s="52" t="n">
        <v>29</v>
      </c>
      <c r="I38" s="53" t="n">
        <v>4.1</v>
      </c>
      <c r="J38" s="53"/>
      <c r="K38" s="54" t="n">
        <v>7</v>
      </c>
      <c r="L38" s="53" t="n">
        <v>1</v>
      </c>
      <c r="M38" s="53"/>
      <c r="N38" s="52" t="n">
        <v>703</v>
      </c>
      <c r="O38" s="55" t="n">
        <v>100</v>
      </c>
      <c r="P38" s="15"/>
      <c r="Q38" s="56" t="n">
        <f aca="false">B45+Q48+B52</f>
        <v>485</v>
      </c>
      <c r="R38" s="15"/>
      <c r="S38" s="56" t="n">
        <f aca="false">E45+T48+E52</f>
        <v>75</v>
      </c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</row>
    <row r="39" customFormat="false" ht="9.75" hidden="false" customHeight="true" outlineLevel="0" collapsed="false">
      <c r="A39" s="51" t="n">
        <v>1971</v>
      </c>
      <c r="B39" s="52" t="n">
        <v>459</v>
      </c>
      <c r="C39" s="53" t="n">
        <v>61</v>
      </c>
      <c r="D39" s="53"/>
      <c r="E39" s="52" t="n">
        <v>134</v>
      </c>
      <c r="F39" s="53" t="n">
        <v>17.8</v>
      </c>
      <c r="G39" s="53"/>
      <c r="H39" s="52" t="n">
        <v>43</v>
      </c>
      <c r="I39" s="53" t="n">
        <v>5.7</v>
      </c>
      <c r="J39" s="53"/>
      <c r="K39" s="54" t="n">
        <v>10</v>
      </c>
      <c r="L39" s="53" t="n">
        <v>1.3</v>
      </c>
      <c r="M39" s="53"/>
      <c r="N39" s="52" t="n">
        <v>753</v>
      </c>
      <c r="O39" s="55" t="n">
        <v>100</v>
      </c>
      <c r="P39" s="15"/>
      <c r="Q39" s="56" t="n">
        <f aca="false">B46+Q49+B53</f>
        <v>459</v>
      </c>
      <c r="R39" s="15"/>
      <c r="S39" s="56" t="n">
        <f aca="false">E46+T49+E53</f>
        <v>134</v>
      </c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9.75" hidden="false" customHeight="true" outlineLevel="0" collapsed="false">
      <c r="A40" s="51" t="n">
        <v>1981</v>
      </c>
      <c r="B40" s="52" t="n">
        <v>390</v>
      </c>
      <c r="C40" s="53" t="n">
        <v>48.1</v>
      </c>
      <c r="D40" s="53"/>
      <c r="E40" s="52" t="n">
        <v>247</v>
      </c>
      <c r="F40" s="53" t="n">
        <v>30.5</v>
      </c>
      <c r="G40" s="53"/>
      <c r="H40" s="52" t="n">
        <v>76</v>
      </c>
      <c r="I40" s="53" t="n">
        <v>9.4</v>
      </c>
      <c r="J40" s="53"/>
      <c r="K40" s="54" t="n">
        <v>18</v>
      </c>
      <c r="L40" s="53" t="n">
        <v>2.2</v>
      </c>
      <c r="M40" s="53"/>
      <c r="N40" s="52" t="n">
        <v>811</v>
      </c>
      <c r="O40" s="55" t="n">
        <v>100</v>
      </c>
      <c r="P40" s="15"/>
      <c r="Q40" s="56" t="n">
        <f aca="false">B47+Q50+B54</f>
        <v>390</v>
      </c>
      <c r="R40" s="15"/>
      <c r="S40" s="56" t="n">
        <f aca="false">E47+T50+E54</f>
        <v>247</v>
      </c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9.75" hidden="false" customHeight="true" outlineLevel="0" collapsed="false">
      <c r="A41" s="51" t="n">
        <v>1991</v>
      </c>
      <c r="B41" s="52" t="n">
        <v>289.954</v>
      </c>
      <c r="C41" s="53" t="n">
        <v>34.7666666666667</v>
      </c>
      <c r="D41" s="53"/>
      <c r="E41" s="52" t="n">
        <v>302.282</v>
      </c>
      <c r="F41" s="53" t="n">
        <v>36.2448441247002</v>
      </c>
      <c r="G41" s="53"/>
      <c r="H41" s="52" t="n">
        <v>157.387</v>
      </c>
      <c r="I41" s="53" t="n">
        <v>18.8713429256595</v>
      </c>
      <c r="J41" s="53"/>
      <c r="K41" s="54" t="n">
        <v>26.67</v>
      </c>
      <c r="L41" s="53" t="n">
        <v>3.19784172661871</v>
      </c>
      <c r="M41" s="53"/>
      <c r="N41" s="52" t="n">
        <v>834.652</v>
      </c>
      <c r="O41" s="55" t="n">
        <v>100.078177458034</v>
      </c>
      <c r="P41" s="15"/>
      <c r="Q41" s="56" t="n">
        <f aca="false">B48+Q51+B55</f>
        <v>290</v>
      </c>
      <c r="R41" s="15"/>
      <c r="S41" s="56" t="n">
        <f aca="false">E48+T51+E55</f>
        <v>302</v>
      </c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9.75" hidden="false" customHeight="true" outlineLevel="0" collapsed="false">
      <c r="A42" s="51" t="n">
        <v>2001</v>
      </c>
      <c r="B42" s="52" t="n">
        <v>229.722</v>
      </c>
      <c r="C42" s="53" t="n">
        <v>26.1775940343136</v>
      </c>
      <c r="D42" s="53"/>
      <c r="E42" s="52" t="n">
        <v>299.721</v>
      </c>
      <c r="F42" s="53" t="n">
        <v>34.1542153627363</v>
      </c>
      <c r="G42" s="53"/>
      <c r="H42" s="52" t="n">
        <v>229.935</v>
      </c>
      <c r="I42" s="53" t="n">
        <v>26.2018661002425</v>
      </c>
      <c r="J42" s="53"/>
      <c r="K42" s="54" t="n">
        <v>58.959</v>
      </c>
      <c r="L42" s="53" t="n">
        <v>6.71857622112422</v>
      </c>
      <c r="M42" s="53"/>
      <c r="N42" s="52" t="n">
        <v>877.552</v>
      </c>
      <c r="O42" s="55" t="n">
        <v>100</v>
      </c>
      <c r="P42" s="15"/>
      <c r="Q42" s="56" t="n">
        <f aca="false">B49+Q52+B56</f>
        <v>229.722</v>
      </c>
      <c r="R42" s="15"/>
      <c r="S42" s="56" t="n">
        <f aca="false">E49+T52+E56</f>
        <v>299.721</v>
      </c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s="6" customFormat="true" ht="11" hidden="false" customHeight="false" outlineLevel="0" collapsed="false">
      <c r="A43" s="57"/>
      <c r="B43" s="58" t="s">
        <v>18</v>
      </c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9"/>
      <c r="O43" s="60"/>
      <c r="P43" s="24"/>
      <c r="Q43" s="56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</row>
    <row r="44" s="6" customFormat="true" ht="10.5" hidden="false" customHeight="true" outlineLevel="0" collapsed="false">
      <c r="A44" s="61" t="n">
        <v>1951</v>
      </c>
      <c r="B44" s="62" t="n">
        <v>228</v>
      </c>
      <c r="C44" s="63" t="n">
        <v>77</v>
      </c>
      <c r="D44" s="63"/>
      <c r="E44" s="62" t="n">
        <v>23</v>
      </c>
      <c r="F44" s="63" t="n">
        <v>7.7</v>
      </c>
      <c r="G44" s="63"/>
      <c r="H44" s="62" t="n">
        <v>10</v>
      </c>
      <c r="I44" s="63" t="n">
        <v>3.3</v>
      </c>
      <c r="J44" s="63"/>
      <c r="K44" s="64" t="n">
        <v>3</v>
      </c>
      <c r="L44" s="63" t="n">
        <v>0.9</v>
      </c>
      <c r="M44" s="63"/>
      <c r="N44" s="52" t="n">
        <v>296</v>
      </c>
      <c r="O44" s="55" t="n">
        <v>100</v>
      </c>
      <c r="P44" s="24"/>
      <c r="Q44" s="56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</row>
    <row r="45" s="6" customFormat="true" ht="10.5" hidden="false" customHeight="true" outlineLevel="0" collapsed="false">
      <c r="A45" s="61" t="n">
        <v>1961</v>
      </c>
      <c r="B45" s="62" t="n">
        <v>224</v>
      </c>
      <c r="C45" s="63" t="n">
        <v>67</v>
      </c>
      <c r="D45" s="63"/>
      <c r="E45" s="62" t="n">
        <v>38</v>
      </c>
      <c r="F45" s="63" t="n">
        <v>11.6</v>
      </c>
      <c r="G45" s="63"/>
      <c r="H45" s="62" t="n">
        <v>14</v>
      </c>
      <c r="I45" s="63" t="n">
        <v>4</v>
      </c>
      <c r="J45" s="63"/>
      <c r="K45" s="64" t="n">
        <v>4</v>
      </c>
      <c r="L45" s="63" t="n">
        <v>1.1</v>
      </c>
      <c r="M45" s="63"/>
      <c r="N45" s="52" t="n">
        <v>331</v>
      </c>
      <c r="O45" s="55" t="n">
        <v>99.3</v>
      </c>
      <c r="P45" s="24"/>
      <c r="Q45" s="56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</row>
    <row r="46" s="6" customFormat="true" ht="10.5" hidden="false" customHeight="true" outlineLevel="0" collapsed="false">
      <c r="A46" s="61" t="n">
        <v>1971</v>
      </c>
      <c r="B46" s="62" t="n">
        <v>215</v>
      </c>
      <c r="C46" s="63" t="n">
        <v>59</v>
      </c>
      <c r="D46" s="63"/>
      <c r="E46" s="62" t="n">
        <v>66</v>
      </c>
      <c r="F46" s="63" t="n">
        <v>17.9</v>
      </c>
      <c r="G46" s="63"/>
      <c r="H46" s="62" t="n">
        <v>20</v>
      </c>
      <c r="I46" s="63" t="n">
        <v>5.5</v>
      </c>
      <c r="J46" s="63"/>
      <c r="K46" s="64" t="n">
        <v>5</v>
      </c>
      <c r="L46" s="63" t="n">
        <v>1.3</v>
      </c>
      <c r="M46" s="63"/>
      <c r="N46" s="52" t="n">
        <v>366</v>
      </c>
      <c r="O46" s="55" t="n">
        <v>100</v>
      </c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</row>
    <row r="47" s="6" customFormat="true" ht="10.5" hidden="false" customHeight="true" outlineLevel="0" collapsed="false">
      <c r="A47" s="61" t="n">
        <v>1981</v>
      </c>
      <c r="B47" s="62" t="n">
        <v>190</v>
      </c>
      <c r="C47" s="63" t="n">
        <v>47.8</v>
      </c>
      <c r="D47" s="63"/>
      <c r="E47" s="62" t="n">
        <v>122</v>
      </c>
      <c r="F47" s="63" t="n">
        <v>30.7</v>
      </c>
      <c r="G47" s="63"/>
      <c r="H47" s="62" t="n">
        <v>34</v>
      </c>
      <c r="I47" s="63" t="n">
        <v>8.5</v>
      </c>
      <c r="J47" s="63"/>
      <c r="K47" s="64" t="n">
        <v>8</v>
      </c>
      <c r="L47" s="63" t="n">
        <v>2.1</v>
      </c>
      <c r="M47" s="63"/>
      <c r="N47" s="52" t="n">
        <v>398</v>
      </c>
      <c r="O47" s="55" t="n">
        <v>100</v>
      </c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</row>
    <row r="48" s="6" customFormat="true" ht="10.5" hidden="false" customHeight="true" outlineLevel="0" collapsed="false">
      <c r="A48" s="61" t="n">
        <v>1991</v>
      </c>
      <c r="B48" s="62" t="n">
        <v>140</v>
      </c>
      <c r="C48" s="63" t="n">
        <v>34.1463414634146</v>
      </c>
      <c r="D48" s="63"/>
      <c r="E48" s="62" t="n">
        <v>154</v>
      </c>
      <c r="F48" s="63" t="n">
        <v>37.5609756097561</v>
      </c>
      <c r="G48" s="63"/>
      <c r="H48" s="62" t="n">
        <v>71</v>
      </c>
      <c r="I48" s="63" t="n">
        <v>17.3170731707317</v>
      </c>
      <c r="J48" s="63"/>
      <c r="K48" s="64" t="n">
        <v>12</v>
      </c>
      <c r="L48" s="63" t="n">
        <v>2.92682926829268</v>
      </c>
      <c r="M48" s="63"/>
      <c r="N48" s="52" t="n">
        <v>410</v>
      </c>
      <c r="O48" s="55" t="n">
        <v>100</v>
      </c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</row>
    <row r="49" s="6" customFormat="true" ht="10.5" hidden="false" customHeight="true" outlineLevel="0" collapsed="false">
      <c r="A49" s="61" t="n">
        <v>2001</v>
      </c>
      <c r="B49" s="62" t="n">
        <v>112.247</v>
      </c>
      <c r="C49" s="63" t="n">
        <v>26.0781179575583</v>
      </c>
      <c r="D49" s="63"/>
      <c r="E49" s="62" t="n">
        <v>159.604</v>
      </c>
      <c r="F49" s="63" t="n">
        <v>37.080473763202</v>
      </c>
      <c r="G49" s="63"/>
      <c r="H49" s="62" t="n">
        <v>98.622</v>
      </c>
      <c r="I49" s="63" t="n">
        <v>22.9126493288045</v>
      </c>
      <c r="J49" s="63"/>
      <c r="K49" s="64" t="n">
        <v>27.625</v>
      </c>
      <c r="L49" s="63" t="n">
        <v>6.4180602472899</v>
      </c>
      <c r="M49" s="63"/>
      <c r="N49" s="52" t="n">
        <v>430.426</v>
      </c>
      <c r="O49" s="55" t="n">
        <v>100</v>
      </c>
      <c r="P49" s="24"/>
      <c r="Q49" s="65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</row>
    <row r="50" s="6" customFormat="true" ht="11" hidden="false" customHeight="false" outlineLevel="0" collapsed="false">
      <c r="A50" s="57"/>
      <c r="B50" s="58" t="s">
        <v>20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9"/>
      <c r="O50" s="59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</row>
    <row r="51" s="6" customFormat="true" ht="10.5" hidden="false" customHeight="true" outlineLevel="0" collapsed="false">
      <c r="A51" s="61" t="n">
        <v>1951</v>
      </c>
      <c r="B51" s="62" t="n">
        <v>287</v>
      </c>
      <c r="C51" s="63" t="n">
        <v>81.5</v>
      </c>
      <c r="D51" s="63"/>
      <c r="E51" s="62" t="n">
        <v>21</v>
      </c>
      <c r="F51" s="63" t="n">
        <v>6</v>
      </c>
      <c r="G51" s="63"/>
      <c r="H51" s="62" t="n">
        <v>12</v>
      </c>
      <c r="I51" s="63" t="n">
        <v>3.3</v>
      </c>
      <c r="J51" s="63"/>
      <c r="K51" s="64" t="n">
        <v>2</v>
      </c>
      <c r="L51" s="63" t="n">
        <v>0.8</v>
      </c>
      <c r="M51" s="63"/>
      <c r="N51" s="52" t="n">
        <v>352</v>
      </c>
      <c r="O51" s="55" t="n">
        <v>100</v>
      </c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</row>
    <row r="52" s="6" customFormat="true" ht="10.5" hidden="false" customHeight="true" outlineLevel="0" collapsed="false">
      <c r="A52" s="61" t="n">
        <v>1961</v>
      </c>
      <c r="B52" s="62" t="n">
        <v>261</v>
      </c>
      <c r="C52" s="63" t="n">
        <v>70</v>
      </c>
      <c r="D52" s="63"/>
      <c r="E52" s="62" t="n">
        <v>37</v>
      </c>
      <c r="F52" s="63" t="n">
        <v>9.9</v>
      </c>
      <c r="G52" s="63"/>
      <c r="H52" s="62" t="n">
        <v>15</v>
      </c>
      <c r="I52" s="63" t="n">
        <v>4.1</v>
      </c>
      <c r="J52" s="63"/>
      <c r="K52" s="64" t="n">
        <v>3</v>
      </c>
      <c r="L52" s="63" t="n">
        <v>1</v>
      </c>
      <c r="M52" s="63"/>
      <c r="N52" s="52" t="n">
        <v>372</v>
      </c>
      <c r="O52" s="55" t="n">
        <v>100</v>
      </c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</row>
    <row r="53" s="6" customFormat="true" ht="10.5" hidden="false" customHeight="true" outlineLevel="0" collapsed="false">
      <c r="A53" s="61" t="n">
        <v>1971</v>
      </c>
      <c r="B53" s="62" t="n">
        <v>244</v>
      </c>
      <c r="C53" s="63" t="n">
        <v>63</v>
      </c>
      <c r="D53" s="63"/>
      <c r="E53" s="62" t="n">
        <v>68</v>
      </c>
      <c r="F53" s="63" t="n">
        <v>17.6</v>
      </c>
      <c r="G53" s="63"/>
      <c r="H53" s="62" t="n">
        <v>23</v>
      </c>
      <c r="I53" s="63" t="n">
        <v>5.9</v>
      </c>
      <c r="J53" s="63"/>
      <c r="K53" s="64" t="n">
        <v>5</v>
      </c>
      <c r="L53" s="63" t="n">
        <v>1.4</v>
      </c>
      <c r="M53" s="63"/>
      <c r="N53" s="52" t="n">
        <v>387</v>
      </c>
      <c r="O53" s="55" t="n">
        <v>100</v>
      </c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</row>
    <row r="54" s="6" customFormat="true" ht="10.5" hidden="false" customHeight="true" outlineLevel="0" collapsed="false">
      <c r="A54" s="61" t="n">
        <v>1981</v>
      </c>
      <c r="B54" s="62" t="n">
        <v>200</v>
      </c>
      <c r="C54" s="63" t="n">
        <v>48.3</v>
      </c>
      <c r="D54" s="63"/>
      <c r="E54" s="62" t="n">
        <v>125</v>
      </c>
      <c r="F54" s="63" t="n">
        <v>30.3</v>
      </c>
      <c r="G54" s="63"/>
      <c r="H54" s="62" t="n">
        <v>42</v>
      </c>
      <c r="I54" s="63" t="n">
        <v>10.2</v>
      </c>
      <c r="J54" s="63"/>
      <c r="K54" s="64" t="n">
        <v>10</v>
      </c>
      <c r="L54" s="63" t="n">
        <v>2.4</v>
      </c>
      <c r="M54" s="63"/>
      <c r="N54" s="52" t="n">
        <v>413</v>
      </c>
      <c r="O54" s="55" t="n">
        <v>100</v>
      </c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</row>
    <row r="55" s="6" customFormat="true" ht="10.5" hidden="false" customHeight="true" outlineLevel="0" collapsed="false">
      <c r="A55" s="61" t="n">
        <v>1991</v>
      </c>
      <c r="B55" s="62" t="n">
        <v>150</v>
      </c>
      <c r="C55" s="63" t="n">
        <v>35.377358490566</v>
      </c>
      <c r="D55" s="63"/>
      <c r="E55" s="62" t="n">
        <v>148</v>
      </c>
      <c r="F55" s="63" t="n">
        <v>34.9056603773585</v>
      </c>
      <c r="G55" s="63"/>
      <c r="H55" s="62" t="n">
        <v>86</v>
      </c>
      <c r="I55" s="63" t="n">
        <v>20.2830188679245</v>
      </c>
      <c r="J55" s="63"/>
      <c r="K55" s="64" t="n">
        <v>15</v>
      </c>
      <c r="L55" s="63" t="n">
        <v>3.5377358490566</v>
      </c>
      <c r="M55" s="63"/>
      <c r="N55" s="52" t="n">
        <v>424</v>
      </c>
      <c r="O55" s="55" t="n">
        <v>100</v>
      </c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</row>
    <row r="56" s="6" customFormat="true" ht="10.5" hidden="false" customHeight="true" outlineLevel="0" collapsed="false">
      <c r="A56" s="61" t="n">
        <v>2001</v>
      </c>
      <c r="B56" s="62" t="n">
        <v>117.475</v>
      </c>
      <c r="C56" s="63" t="n">
        <v>26.2733547143311</v>
      </c>
      <c r="D56" s="63"/>
      <c r="E56" s="62" t="n">
        <v>140.117</v>
      </c>
      <c r="F56" s="63" t="n">
        <v>31.3372516919168</v>
      </c>
      <c r="G56" s="63"/>
      <c r="H56" s="62" t="n">
        <v>131.313</v>
      </c>
      <c r="I56" s="63" t="n">
        <v>29.368231773594</v>
      </c>
      <c r="J56" s="63"/>
      <c r="K56" s="64" t="n">
        <v>31.334</v>
      </c>
      <c r="L56" s="63" t="n">
        <v>7.00786802825154</v>
      </c>
      <c r="M56" s="63"/>
      <c r="N56" s="52" t="n">
        <v>447.126</v>
      </c>
      <c r="O56" s="55" t="n">
        <v>100</v>
      </c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</row>
    <row r="57" customFormat="false" ht="12" hidden="false" customHeight="true" outlineLevel="0" collapsed="false">
      <c r="B57" s="22" t="s">
        <v>2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36"/>
      <c r="O57" s="36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</row>
    <row r="58" customFormat="false" ht="9.75" hidden="false" customHeight="true" outlineLevel="0" collapsed="false">
      <c r="A58" s="16" t="n">
        <v>1951</v>
      </c>
      <c r="B58" s="17" t="n">
        <v>2397</v>
      </c>
      <c r="C58" s="18" t="n">
        <v>68.9</v>
      </c>
      <c r="D58" s="18"/>
      <c r="E58" s="17" t="n">
        <v>160</v>
      </c>
      <c r="F58" s="18" t="n">
        <v>4.6</v>
      </c>
      <c r="G58" s="18"/>
      <c r="H58" s="17" t="n">
        <v>88</v>
      </c>
      <c r="I58" s="18" t="n">
        <v>2.5</v>
      </c>
      <c r="J58" s="18"/>
      <c r="K58" s="43" t="n">
        <v>22</v>
      </c>
      <c r="L58" s="18" t="n">
        <v>0.6</v>
      </c>
      <c r="M58" s="18"/>
      <c r="N58" s="17" t="n">
        <v>3479</v>
      </c>
      <c r="O58" s="44" t="n">
        <v>100</v>
      </c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</row>
    <row r="59" customFormat="false" ht="9.75" hidden="false" customHeight="true" outlineLevel="0" collapsed="false">
      <c r="A59" s="16" t="n">
        <v>1961</v>
      </c>
      <c r="B59" s="17" t="n">
        <v>1629</v>
      </c>
      <c r="C59" s="18" t="n">
        <v>47</v>
      </c>
      <c r="D59" s="18"/>
      <c r="E59" s="17" t="n">
        <v>280</v>
      </c>
      <c r="F59" s="18" t="n">
        <v>8</v>
      </c>
      <c r="G59" s="18"/>
      <c r="H59" s="17" t="n">
        <v>118</v>
      </c>
      <c r="I59" s="18" t="n">
        <v>3.4</v>
      </c>
      <c r="J59" s="18"/>
      <c r="K59" s="43" t="n">
        <v>34</v>
      </c>
      <c r="L59" s="18" t="n">
        <v>1</v>
      </c>
      <c r="M59" s="18"/>
      <c r="N59" s="17" t="n">
        <v>3469</v>
      </c>
      <c r="O59" s="44" t="n">
        <v>100</v>
      </c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</row>
    <row r="60" customFormat="false" ht="9.75" hidden="false" customHeight="true" outlineLevel="0" collapsed="false">
      <c r="A60" s="19" t="n">
        <v>1971</v>
      </c>
      <c r="B60" s="20" t="n">
        <v>2014</v>
      </c>
      <c r="C60" s="21" t="n">
        <v>54.3</v>
      </c>
      <c r="D60" s="21"/>
      <c r="E60" s="20" t="n">
        <v>540</v>
      </c>
      <c r="F60" s="21" t="n">
        <v>14.6</v>
      </c>
      <c r="G60" s="21"/>
      <c r="H60" s="20" t="n">
        <v>201</v>
      </c>
      <c r="I60" s="21" t="n">
        <v>5.4</v>
      </c>
      <c r="J60" s="21"/>
      <c r="K60" s="45" t="n">
        <v>51</v>
      </c>
      <c r="L60" s="21" t="n">
        <v>1.4</v>
      </c>
      <c r="M60" s="21"/>
      <c r="N60" s="17" t="n">
        <v>3707</v>
      </c>
      <c r="O60" s="44" t="n">
        <v>100</v>
      </c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</row>
    <row r="61" customFormat="false" ht="9.75" hidden="false" customHeight="true" outlineLevel="0" collapsed="false">
      <c r="A61" s="19" t="n">
        <v>1981</v>
      </c>
      <c r="B61" s="20" t="n">
        <v>1774</v>
      </c>
      <c r="C61" s="21" t="n">
        <v>43.8</v>
      </c>
      <c r="D61" s="21"/>
      <c r="E61" s="20" t="n">
        <v>1032</v>
      </c>
      <c r="F61" s="21" t="n">
        <v>25.5</v>
      </c>
      <c r="G61" s="21"/>
      <c r="H61" s="20" t="n">
        <v>420</v>
      </c>
      <c r="I61" s="21" t="n">
        <v>10.4</v>
      </c>
      <c r="J61" s="21"/>
      <c r="K61" s="45" t="n">
        <v>92</v>
      </c>
      <c r="L61" s="21" t="n">
        <v>2.2</v>
      </c>
      <c r="M61" s="21"/>
      <c r="N61" s="17" t="n">
        <v>4052</v>
      </c>
      <c r="O61" s="44" t="n">
        <v>100</v>
      </c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</row>
    <row r="62" customFormat="false" ht="9.75" hidden="false" customHeight="true" outlineLevel="0" collapsed="false">
      <c r="A62" s="19" t="n">
        <v>1991</v>
      </c>
      <c r="B62" s="20" t="n">
        <v>1459.09</v>
      </c>
      <c r="C62" s="21" t="n">
        <v>35.1164861612515</v>
      </c>
      <c r="D62" s="21"/>
      <c r="E62" s="20" t="n">
        <v>1358.87</v>
      </c>
      <c r="F62" s="21" t="n">
        <v>32.7044524669073</v>
      </c>
      <c r="G62" s="21"/>
      <c r="H62" s="20" t="n">
        <v>743.602</v>
      </c>
      <c r="I62" s="21" t="n">
        <v>17.8965583634176</v>
      </c>
      <c r="J62" s="21"/>
      <c r="K62" s="45" t="n">
        <v>135.434</v>
      </c>
      <c r="L62" s="21" t="n">
        <v>3.25954271961492</v>
      </c>
      <c r="M62" s="21"/>
      <c r="N62" s="17" t="n">
        <v>4155.168</v>
      </c>
      <c r="O62" s="44" t="n">
        <v>100.0040433213</v>
      </c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</row>
    <row r="63" customFormat="false" ht="9.75" hidden="false" customHeight="true" outlineLevel="0" collapsed="false">
      <c r="A63" s="31" t="n">
        <v>2001</v>
      </c>
      <c r="B63" s="32" t="n">
        <v>1183.91</v>
      </c>
      <c r="C63" s="33" t="n">
        <v>27.6823591278178</v>
      </c>
      <c r="D63" s="33"/>
      <c r="E63" s="32" t="n">
        <v>1331.754</v>
      </c>
      <c r="F63" s="33" t="n">
        <v>31.1392694528367</v>
      </c>
      <c r="G63" s="33"/>
      <c r="H63" s="32" t="n">
        <v>1108.588</v>
      </c>
      <c r="I63" s="33" t="n">
        <v>25.9211689577665</v>
      </c>
      <c r="J63" s="33"/>
      <c r="K63" s="66" t="n">
        <v>278.679</v>
      </c>
      <c r="L63" s="33" t="n">
        <v>6.51611369055177</v>
      </c>
      <c r="M63" s="33"/>
      <c r="N63" s="67" t="n">
        <v>4276.767</v>
      </c>
      <c r="O63" s="68" t="n">
        <v>100</v>
      </c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</row>
    <row r="64" customFormat="false" ht="11" hidden="false" customHeight="false" outlineLevel="0" collapsed="false">
      <c r="A64" s="35" t="s">
        <v>58</v>
      </c>
      <c r="B64" s="15"/>
      <c r="C64" s="24"/>
      <c r="D64" s="24"/>
      <c r="E64" s="15"/>
      <c r="F64" s="24"/>
      <c r="G64" s="24"/>
      <c r="H64" s="56"/>
      <c r="I64" s="24"/>
      <c r="J64" s="24"/>
    </row>
    <row r="65" customFormat="false" ht="11" hidden="false" customHeight="false" outlineLevel="0" collapsed="false">
      <c r="A65" s="35" t="s">
        <v>59</v>
      </c>
      <c r="B65" s="36"/>
      <c r="C65" s="37"/>
      <c r="D65" s="37"/>
      <c r="E65" s="36"/>
      <c r="F65" s="37"/>
      <c r="G65" s="24"/>
      <c r="H65" s="56"/>
      <c r="I65" s="24"/>
      <c r="J65" s="24"/>
    </row>
    <row r="92" customFormat="false" ht="4.5" hidden="false" customHeight="true" outlineLevel="0" collapsed="false">
      <c r="A92" s="38"/>
      <c r="B92" s="39"/>
      <c r="C92" s="40"/>
      <c r="D92" s="40"/>
      <c r="E92" s="39"/>
      <c r="F92" s="40"/>
      <c r="G92" s="40"/>
      <c r="H92" s="39"/>
      <c r="I92" s="40"/>
      <c r="J92" s="40"/>
      <c r="K92" s="69"/>
      <c r="L92" s="40"/>
      <c r="M92" s="40"/>
      <c r="N92" s="70"/>
      <c r="O92" s="71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</row>
    <row r="93" customFormat="false" ht="13.5" hidden="false" customHeight="true" outlineLevel="0" collapsed="false">
      <c r="A93" s="5"/>
      <c r="C93" s="5"/>
      <c r="D93" s="5"/>
      <c r="F93" s="5"/>
      <c r="G93" s="5"/>
      <c r="I93" s="5"/>
      <c r="J93" s="5"/>
      <c r="K93" s="5"/>
      <c r="L93" s="24"/>
      <c r="M93" s="24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</row>
    <row r="94" customFormat="false" ht="11" hidden="false" customHeight="false" outlineLevel="0" collapsed="false">
      <c r="A94" s="5"/>
      <c r="C94" s="5"/>
      <c r="D94" s="5"/>
      <c r="F94" s="5"/>
      <c r="G94" s="5"/>
      <c r="I94" s="5"/>
      <c r="J94" s="5"/>
      <c r="K94" s="5"/>
      <c r="L94" s="24"/>
      <c r="M94" s="24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</row>
    <row r="95" customFormat="false" ht="11" hidden="false" customHeight="false" outlineLevel="0" collapsed="false">
      <c r="A95" s="5"/>
      <c r="B95" s="36"/>
      <c r="C95" s="37"/>
      <c r="D95" s="37"/>
      <c r="E95" s="36"/>
      <c r="F95" s="37"/>
      <c r="G95" s="24"/>
      <c r="H95" s="56"/>
      <c r="I95" s="24"/>
      <c r="J95" s="24"/>
      <c r="L95" s="24"/>
      <c r="M95" s="24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</row>
    <row r="96" customFormat="false" ht="11" hidden="false" customHeight="false" outlineLevel="0" collapsed="false">
      <c r="A96" s="5"/>
      <c r="B96" s="36"/>
      <c r="C96" s="37"/>
      <c r="D96" s="37"/>
      <c r="E96" s="36"/>
      <c r="F96" s="37"/>
      <c r="G96" s="24"/>
      <c r="H96" s="56"/>
      <c r="I96" s="24"/>
      <c r="J96" s="24"/>
      <c r="L96" s="24"/>
      <c r="M96" s="24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</row>
    <row r="97" customFormat="false" ht="11" hidden="false" customHeight="false" outlineLevel="0" collapsed="false">
      <c r="B97" s="15"/>
      <c r="C97" s="24"/>
      <c r="D97" s="24"/>
      <c r="E97" s="15"/>
      <c r="F97" s="24"/>
      <c r="G97" s="24"/>
      <c r="H97" s="56"/>
      <c r="I97" s="24"/>
      <c r="J97" s="24"/>
      <c r="L97" s="24"/>
      <c r="M97" s="24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</row>
    <row r="98" customFormat="false" ht="11" hidden="false" customHeight="false" outlineLevel="0" collapsed="false">
      <c r="B98" s="15"/>
      <c r="C98" s="24"/>
      <c r="D98" s="24"/>
      <c r="E98" s="15"/>
      <c r="F98" s="24"/>
      <c r="G98" s="24"/>
      <c r="H98" s="56"/>
      <c r="I98" s="24"/>
      <c r="J98" s="24"/>
      <c r="L98" s="24"/>
      <c r="M98" s="24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</row>
    <row r="99" customFormat="false" ht="11" hidden="false" customHeight="false" outlineLevel="0" collapsed="false">
      <c r="B99" s="15"/>
      <c r="C99" s="24"/>
      <c r="D99" s="24"/>
      <c r="E99" s="15"/>
      <c r="F99" s="24"/>
      <c r="G99" s="24"/>
      <c r="H99" s="56"/>
      <c r="I99" s="24"/>
      <c r="J99" s="24"/>
      <c r="L99" s="24"/>
      <c r="M99" s="24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</row>
    <row r="100" customFormat="false" ht="11" hidden="false" customHeight="false" outlineLevel="0" collapsed="false">
      <c r="B100" s="15"/>
      <c r="C100" s="24"/>
      <c r="D100" s="24"/>
      <c r="E100" s="15"/>
      <c r="F100" s="24"/>
      <c r="G100" s="24"/>
      <c r="H100" s="56"/>
      <c r="I100" s="24"/>
      <c r="J100" s="24"/>
      <c r="L100" s="24"/>
      <c r="M100" s="24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11" hidden="false" customHeight="false" outlineLevel="0" collapsed="false">
      <c r="B101" s="15"/>
      <c r="C101" s="24"/>
      <c r="D101" s="24"/>
      <c r="E101" s="15"/>
      <c r="F101" s="24"/>
      <c r="G101" s="24"/>
      <c r="H101" s="56"/>
      <c r="I101" s="24"/>
      <c r="J101" s="24"/>
      <c r="L101" s="24"/>
      <c r="M101" s="24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</row>
    <row r="102" customFormat="false" ht="11" hidden="false" customHeight="false" outlineLevel="0" collapsed="false">
      <c r="B102" s="15"/>
      <c r="C102" s="24"/>
      <c r="D102" s="24"/>
      <c r="E102" s="15"/>
      <c r="F102" s="24"/>
      <c r="G102" s="24"/>
      <c r="H102" s="56"/>
      <c r="I102" s="24"/>
      <c r="J102" s="24"/>
      <c r="L102" s="24"/>
      <c r="M102" s="24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</row>
    <row r="103" customFormat="false" ht="11" hidden="false" customHeight="false" outlineLevel="0" collapsed="false">
      <c r="B103" s="15"/>
      <c r="C103" s="24"/>
      <c r="D103" s="24"/>
      <c r="E103" s="15"/>
      <c r="F103" s="24"/>
      <c r="G103" s="24"/>
      <c r="H103" s="56"/>
      <c r="I103" s="24"/>
      <c r="J103" s="24"/>
      <c r="L103" s="24"/>
      <c r="M103" s="24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</row>
    <row r="104" customFormat="false" ht="11" hidden="false" customHeight="false" outlineLevel="0" collapsed="false">
      <c r="B104" s="15"/>
      <c r="C104" s="24"/>
      <c r="D104" s="24"/>
      <c r="E104" s="15"/>
      <c r="F104" s="24"/>
      <c r="G104" s="24"/>
      <c r="H104" s="56"/>
      <c r="I104" s="24"/>
      <c r="J104" s="24"/>
      <c r="L104" s="24"/>
      <c r="M104" s="24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</row>
    <row r="105" customFormat="false" ht="11" hidden="false" customHeight="false" outlineLevel="0" collapsed="false">
      <c r="B105" s="15"/>
      <c r="C105" s="24"/>
      <c r="D105" s="24"/>
      <c r="E105" s="15"/>
      <c r="F105" s="24"/>
      <c r="G105" s="24"/>
      <c r="H105" s="56"/>
      <c r="I105" s="24"/>
      <c r="J105" s="24"/>
      <c r="L105" s="24"/>
      <c r="M105" s="24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</row>
    <row r="106" customFormat="false" ht="11" hidden="false" customHeight="false" outlineLevel="0" collapsed="false">
      <c r="B106" s="15"/>
      <c r="C106" s="24"/>
      <c r="D106" s="24"/>
      <c r="E106" s="15"/>
      <c r="F106" s="24"/>
      <c r="G106" s="24"/>
      <c r="H106" s="56"/>
      <c r="I106" s="24"/>
      <c r="J106" s="24"/>
      <c r="L106" s="24"/>
      <c r="M106" s="24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</row>
    <row r="107" customFormat="false" ht="11" hidden="false" customHeight="false" outlineLevel="0" collapsed="false">
      <c r="B107" s="15"/>
      <c r="C107" s="24"/>
      <c r="D107" s="24"/>
      <c r="E107" s="15"/>
      <c r="F107" s="24"/>
      <c r="G107" s="24"/>
      <c r="H107" s="56"/>
      <c r="I107" s="24"/>
      <c r="J107" s="24"/>
      <c r="L107" s="24"/>
      <c r="M107" s="24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</row>
    <row r="108" customFormat="false" ht="11" hidden="false" customHeight="false" outlineLevel="0" collapsed="false">
      <c r="B108" s="15"/>
      <c r="C108" s="24"/>
      <c r="D108" s="24"/>
      <c r="E108" s="15"/>
      <c r="F108" s="24"/>
      <c r="G108" s="24"/>
      <c r="H108" s="56"/>
      <c r="I108" s="24"/>
      <c r="J108" s="24"/>
      <c r="L108" s="24"/>
      <c r="M108" s="24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</row>
    <row r="109" customFormat="false" ht="11" hidden="false" customHeight="false" outlineLevel="0" collapsed="false">
      <c r="B109" s="15"/>
      <c r="C109" s="24"/>
      <c r="D109" s="24"/>
      <c r="E109" s="15"/>
      <c r="F109" s="24"/>
      <c r="G109" s="24"/>
      <c r="H109" s="56"/>
      <c r="I109" s="24"/>
      <c r="J109" s="24"/>
      <c r="L109" s="24"/>
      <c r="M109" s="24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</row>
    <row r="110" customFormat="false" ht="11" hidden="false" customHeight="false" outlineLevel="0" collapsed="false">
      <c r="B110" s="15"/>
      <c r="C110" s="24"/>
      <c r="D110" s="24"/>
      <c r="E110" s="15"/>
      <c r="F110" s="24"/>
      <c r="G110" s="24"/>
      <c r="H110" s="56"/>
      <c r="I110" s="24"/>
      <c r="J110" s="24"/>
      <c r="L110" s="24"/>
      <c r="M110" s="24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</row>
    <row r="111" customFormat="false" ht="11" hidden="false" customHeight="false" outlineLevel="0" collapsed="false">
      <c r="B111" s="15"/>
      <c r="C111" s="24"/>
      <c r="D111" s="24"/>
      <c r="E111" s="15"/>
      <c r="F111" s="24"/>
      <c r="G111" s="24"/>
      <c r="H111" s="56"/>
      <c r="I111" s="24"/>
      <c r="J111" s="24"/>
      <c r="L111" s="24"/>
      <c r="M111" s="24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</row>
    <row r="112" customFormat="false" ht="11" hidden="false" customHeight="false" outlineLevel="0" collapsed="false">
      <c r="B112" s="15"/>
      <c r="C112" s="24"/>
      <c r="D112" s="24"/>
      <c r="E112" s="15"/>
      <c r="F112" s="24"/>
      <c r="G112" s="24"/>
      <c r="H112" s="56"/>
      <c r="I112" s="24"/>
      <c r="J112" s="24"/>
      <c r="L112" s="24"/>
      <c r="M112" s="24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</row>
    <row r="113" customFormat="false" ht="11" hidden="false" customHeight="false" outlineLevel="0" collapsed="false">
      <c r="B113" s="15"/>
      <c r="C113" s="24"/>
      <c r="D113" s="24"/>
      <c r="E113" s="15"/>
      <c r="F113" s="24"/>
      <c r="G113" s="24"/>
      <c r="H113" s="56"/>
      <c r="I113" s="24"/>
      <c r="J113" s="24"/>
      <c r="L113" s="24"/>
      <c r="M113" s="24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</row>
    <row r="114" customFormat="false" ht="11" hidden="false" customHeight="false" outlineLevel="0" collapsed="false">
      <c r="B114" s="15"/>
      <c r="C114" s="24"/>
      <c r="D114" s="24"/>
      <c r="E114" s="15"/>
      <c r="F114" s="24"/>
      <c r="G114" s="24"/>
      <c r="H114" s="56"/>
      <c r="I114" s="24"/>
      <c r="J114" s="24"/>
      <c r="L114" s="24"/>
      <c r="M114" s="24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</row>
    <row r="115" customFormat="false" ht="11" hidden="false" customHeight="false" outlineLevel="0" collapsed="false">
      <c r="B115" s="15"/>
      <c r="C115" s="24"/>
      <c r="D115" s="24"/>
      <c r="E115" s="15"/>
      <c r="F115" s="24"/>
      <c r="G115" s="24"/>
      <c r="H115" s="56"/>
      <c r="I115" s="24"/>
      <c r="J115" s="24"/>
      <c r="L115" s="24"/>
      <c r="M115" s="24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</row>
    <row r="116" customFormat="false" ht="11" hidden="false" customHeight="false" outlineLevel="0" collapsed="false">
      <c r="B116" s="15"/>
      <c r="C116" s="24"/>
      <c r="D116" s="24"/>
      <c r="E116" s="15"/>
      <c r="F116" s="24"/>
      <c r="G116" s="24"/>
      <c r="H116" s="56"/>
      <c r="I116" s="24"/>
      <c r="J116" s="24"/>
      <c r="L116" s="24"/>
      <c r="M116" s="24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</row>
    <row r="117" customFormat="false" ht="11" hidden="false" customHeight="false" outlineLevel="0" collapsed="false">
      <c r="B117" s="15"/>
      <c r="C117" s="24"/>
      <c r="D117" s="24"/>
      <c r="E117" s="15"/>
      <c r="F117" s="24"/>
      <c r="G117" s="24"/>
      <c r="H117" s="56"/>
      <c r="I117" s="24"/>
      <c r="J117" s="24"/>
      <c r="L117" s="24"/>
      <c r="M117" s="24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</row>
    <row r="118" customFormat="false" ht="11" hidden="false" customHeight="false" outlineLevel="0" collapsed="false">
      <c r="B118" s="15"/>
      <c r="C118" s="24"/>
      <c r="D118" s="24"/>
      <c r="E118" s="15"/>
      <c r="F118" s="24"/>
      <c r="G118" s="24"/>
      <c r="H118" s="56"/>
      <c r="I118" s="24"/>
      <c r="J118" s="24"/>
      <c r="L118" s="24"/>
      <c r="M118" s="24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</row>
    <row r="119" customFormat="false" ht="11" hidden="false" customHeight="false" outlineLevel="0" collapsed="false">
      <c r="B119" s="15"/>
      <c r="C119" s="24"/>
      <c r="D119" s="24"/>
      <c r="E119" s="15"/>
      <c r="F119" s="24"/>
      <c r="G119" s="24"/>
      <c r="H119" s="56"/>
      <c r="I119" s="24"/>
      <c r="J119" s="24"/>
      <c r="L119" s="24"/>
      <c r="M119" s="24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</row>
    <row r="120" customFormat="false" ht="11" hidden="false" customHeight="false" outlineLevel="0" collapsed="false">
      <c r="B120" s="15"/>
      <c r="C120" s="24"/>
      <c r="D120" s="24"/>
      <c r="E120" s="15"/>
      <c r="F120" s="24"/>
      <c r="G120" s="24"/>
      <c r="H120" s="56"/>
      <c r="I120" s="24"/>
      <c r="J120" s="24"/>
      <c r="L120" s="24"/>
      <c r="M120" s="24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</row>
    <row r="121" customFormat="false" ht="12" hidden="false" customHeight="true" outlineLevel="0" collapsed="false">
      <c r="B121" s="15"/>
      <c r="C121" s="24"/>
      <c r="D121" s="24"/>
      <c r="E121" s="15"/>
      <c r="F121" s="24"/>
      <c r="G121" s="24"/>
      <c r="H121" s="56"/>
      <c r="I121" s="24"/>
      <c r="J121" s="24"/>
      <c r="L121" s="24"/>
      <c r="M121" s="24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</row>
    <row r="122" customFormat="false" ht="11" hidden="false" customHeight="false" outlineLevel="0" collapsed="false">
      <c r="B122" s="15"/>
      <c r="C122" s="24"/>
      <c r="D122" s="24"/>
      <c r="E122" s="15"/>
      <c r="F122" s="24"/>
      <c r="G122" s="24"/>
      <c r="H122" s="56"/>
      <c r="I122" s="24"/>
      <c r="J122" s="24"/>
      <c r="L122" s="24"/>
      <c r="M122" s="24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</row>
    <row r="123" customFormat="false" ht="11" hidden="false" customHeight="false" outlineLevel="0" collapsed="false">
      <c r="B123" s="15"/>
      <c r="C123" s="24"/>
      <c r="D123" s="24"/>
      <c r="E123" s="15"/>
      <c r="F123" s="24"/>
      <c r="G123" s="24"/>
      <c r="H123" s="56"/>
      <c r="I123" s="24"/>
      <c r="J123" s="24"/>
      <c r="L123" s="24"/>
      <c r="M123" s="24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</row>
    <row r="124" customFormat="false" ht="11" hidden="false" customHeight="false" outlineLevel="0" collapsed="false">
      <c r="B124" s="15"/>
      <c r="C124" s="24"/>
      <c r="D124" s="24"/>
      <c r="E124" s="15"/>
      <c r="F124" s="24"/>
      <c r="G124" s="24"/>
      <c r="H124" s="56"/>
      <c r="I124" s="24"/>
      <c r="J124" s="24"/>
      <c r="L124" s="24"/>
      <c r="M124" s="24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11" hidden="false" customHeight="false" outlineLevel="0" collapsed="false">
      <c r="B125" s="15"/>
      <c r="C125" s="24"/>
      <c r="D125" s="24"/>
      <c r="E125" s="15"/>
      <c r="F125" s="24"/>
      <c r="G125" s="24"/>
      <c r="H125" s="56"/>
      <c r="I125" s="24"/>
      <c r="J125" s="24"/>
      <c r="L125" s="24"/>
      <c r="M125" s="24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</row>
    <row r="126" customFormat="false" ht="11" hidden="false" customHeight="false" outlineLevel="0" collapsed="false">
      <c r="B126" s="15"/>
      <c r="C126" s="24"/>
      <c r="D126" s="24"/>
      <c r="E126" s="15"/>
      <c r="F126" s="24"/>
      <c r="G126" s="24"/>
      <c r="H126" s="56"/>
      <c r="I126" s="24"/>
      <c r="J126" s="24"/>
      <c r="L126" s="24"/>
      <c r="M126" s="24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</row>
    <row r="127" customFormat="false" ht="11" hidden="false" customHeight="false" outlineLevel="0" collapsed="false">
      <c r="B127" s="15"/>
      <c r="C127" s="24"/>
      <c r="D127" s="24"/>
      <c r="E127" s="15"/>
      <c r="F127" s="24"/>
      <c r="G127" s="24"/>
      <c r="H127" s="56"/>
      <c r="I127" s="24"/>
      <c r="J127" s="24"/>
      <c r="L127" s="24"/>
      <c r="M127" s="24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</row>
    <row r="128" customFormat="false" ht="11" hidden="false" customHeight="false" outlineLevel="0" collapsed="false">
      <c r="B128" s="15"/>
      <c r="C128" s="24"/>
      <c r="D128" s="24"/>
      <c r="E128" s="15"/>
      <c r="F128" s="24"/>
      <c r="G128" s="24"/>
      <c r="H128" s="56"/>
      <c r="I128" s="24"/>
      <c r="J128" s="24"/>
      <c r="L128" s="24"/>
      <c r="M128" s="24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</row>
    <row r="129" customFormat="false" ht="11" hidden="false" customHeight="false" outlineLevel="0" collapsed="false">
      <c r="B129" s="15"/>
      <c r="C129" s="24"/>
      <c r="D129" s="24"/>
      <c r="E129" s="15"/>
      <c r="F129" s="24"/>
      <c r="G129" s="24"/>
      <c r="H129" s="56"/>
      <c r="I129" s="24"/>
      <c r="J129" s="24"/>
      <c r="L129" s="24"/>
      <c r="M129" s="24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</row>
    <row r="130" customFormat="false" ht="11" hidden="false" customHeight="false" outlineLevel="0" collapsed="false">
      <c r="B130" s="15"/>
      <c r="C130" s="24"/>
      <c r="D130" s="24"/>
      <c r="E130" s="15"/>
      <c r="F130" s="24"/>
      <c r="G130" s="24"/>
      <c r="H130" s="56"/>
      <c r="I130" s="24"/>
      <c r="J130" s="24"/>
      <c r="L130" s="24"/>
      <c r="M130" s="24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</row>
    <row r="131" customFormat="false" ht="11" hidden="false" customHeight="false" outlineLevel="0" collapsed="false">
      <c r="B131" s="15"/>
      <c r="C131" s="24"/>
      <c r="D131" s="24"/>
      <c r="E131" s="15"/>
      <c r="F131" s="24"/>
      <c r="G131" s="24"/>
      <c r="H131" s="56"/>
      <c r="I131" s="24"/>
      <c r="J131" s="24"/>
      <c r="L131" s="24"/>
      <c r="M131" s="24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</row>
    <row r="132" customFormat="false" ht="11" hidden="false" customHeight="false" outlineLevel="0" collapsed="false">
      <c r="B132" s="15"/>
      <c r="C132" s="24"/>
      <c r="D132" s="24"/>
      <c r="E132" s="15"/>
      <c r="F132" s="24"/>
      <c r="G132" s="24"/>
      <c r="H132" s="56"/>
      <c r="I132" s="24"/>
      <c r="J132" s="24"/>
      <c r="L132" s="24"/>
      <c r="M132" s="24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</row>
    <row r="133" customFormat="false" ht="11" hidden="false" customHeight="false" outlineLevel="0" collapsed="false">
      <c r="B133" s="15"/>
      <c r="C133" s="24"/>
      <c r="D133" s="24"/>
      <c r="E133" s="15"/>
      <c r="F133" s="24"/>
      <c r="G133" s="24"/>
      <c r="H133" s="56"/>
      <c r="I133" s="24"/>
      <c r="J133" s="24"/>
      <c r="L133" s="24"/>
      <c r="M133" s="24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</row>
    <row r="134" customFormat="false" ht="11" hidden="false" customHeight="false" outlineLevel="0" collapsed="false">
      <c r="B134" s="15"/>
      <c r="C134" s="24"/>
      <c r="D134" s="24"/>
      <c r="E134" s="15"/>
      <c r="F134" s="24"/>
      <c r="G134" s="24"/>
      <c r="H134" s="56"/>
      <c r="I134" s="24"/>
      <c r="J134" s="24"/>
      <c r="L134" s="24"/>
      <c r="M134" s="24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</row>
    <row r="135" customFormat="false" ht="11" hidden="false" customHeight="false" outlineLevel="0" collapsed="false">
      <c r="B135" s="15"/>
      <c r="C135" s="24"/>
      <c r="D135" s="24"/>
      <c r="E135" s="15"/>
      <c r="F135" s="24"/>
      <c r="G135" s="24"/>
      <c r="H135" s="56"/>
      <c r="I135" s="24"/>
      <c r="J135" s="24"/>
      <c r="L135" s="24"/>
      <c r="M135" s="24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</row>
    <row r="136" customFormat="false" ht="11" hidden="false" customHeight="false" outlineLevel="0" collapsed="false">
      <c r="B136" s="15"/>
      <c r="C136" s="24"/>
      <c r="D136" s="24"/>
      <c r="E136" s="15"/>
      <c r="F136" s="24"/>
      <c r="G136" s="24"/>
      <c r="H136" s="56"/>
      <c r="I136" s="24"/>
      <c r="J136" s="24"/>
      <c r="L136" s="24"/>
      <c r="M136" s="24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</row>
    <row r="137" customFormat="false" ht="11" hidden="false" customHeight="false" outlineLevel="0" collapsed="false">
      <c r="B137" s="15"/>
      <c r="C137" s="24"/>
      <c r="D137" s="24"/>
      <c r="E137" s="15"/>
      <c r="F137" s="24"/>
      <c r="G137" s="24"/>
      <c r="H137" s="56"/>
      <c r="I137" s="24"/>
      <c r="J137" s="24"/>
      <c r="L137" s="24"/>
      <c r="M137" s="24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</row>
    <row r="138" customFormat="false" ht="11" hidden="false" customHeight="false" outlineLevel="0" collapsed="false">
      <c r="B138" s="15"/>
      <c r="C138" s="24"/>
      <c r="D138" s="24"/>
      <c r="E138" s="15"/>
      <c r="F138" s="24"/>
      <c r="G138" s="24"/>
      <c r="H138" s="56"/>
      <c r="I138" s="24"/>
      <c r="J138" s="24"/>
      <c r="L138" s="24"/>
      <c r="M138" s="24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</row>
    <row r="139" customFormat="false" ht="11" hidden="false" customHeight="false" outlineLevel="0" collapsed="false">
      <c r="B139" s="15"/>
      <c r="C139" s="24"/>
      <c r="D139" s="24"/>
      <c r="E139" s="15"/>
      <c r="F139" s="24"/>
      <c r="G139" s="24"/>
      <c r="H139" s="56"/>
      <c r="I139" s="24"/>
      <c r="J139" s="24"/>
      <c r="L139" s="24"/>
      <c r="M139" s="24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</row>
    <row r="140" customFormat="false" ht="11" hidden="false" customHeight="false" outlineLevel="0" collapsed="false">
      <c r="B140" s="15"/>
      <c r="C140" s="24"/>
      <c r="D140" s="24"/>
      <c r="E140" s="15"/>
      <c r="F140" s="24"/>
      <c r="G140" s="24"/>
      <c r="H140" s="56"/>
      <c r="I140" s="24"/>
      <c r="J140" s="24"/>
      <c r="L140" s="24"/>
      <c r="M140" s="24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</row>
    <row r="141" customFormat="false" ht="11" hidden="false" customHeight="false" outlineLevel="0" collapsed="false">
      <c r="B141" s="15"/>
      <c r="C141" s="24"/>
      <c r="D141" s="24"/>
      <c r="E141" s="15"/>
      <c r="F141" s="24"/>
      <c r="G141" s="24"/>
      <c r="H141" s="56"/>
      <c r="I141" s="24"/>
      <c r="J141" s="24"/>
      <c r="L141" s="24"/>
      <c r="M141" s="24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</row>
    <row r="142" customFormat="false" ht="11" hidden="false" customHeight="false" outlineLevel="0" collapsed="false">
      <c r="B142" s="15"/>
      <c r="C142" s="24"/>
      <c r="D142" s="24"/>
      <c r="E142" s="15"/>
      <c r="F142" s="24"/>
      <c r="G142" s="24"/>
      <c r="H142" s="56"/>
      <c r="I142" s="24"/>
      <c r="J142" s="24"/>
      <c r="L142" s="24"/>
      <c r="M142" s="24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</row>
    <row r="143" customFormat="false" ht="11" hidden="false" customHeight="false" outlineLevel="0" collapsed="false">
      <c r="B143" s="15"/>
      <c r="C143" s="24"/>
      <c r="D143" s="24"/>
      <c r="E143" s="15"/>
      <c r="F143" s="24"/>
      <c r="G143" s="24"/>
      <c r="H143" s="56"/>
      <c r="I143" s="24"/>
      <c r="J143" s="24"/>
      <c r="L143" s="24"/>
      <c r="M143" s="24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</row>
    <row r="144" customFormat="false" ht="11" hidden="false" customHeight="false" outlineLevel="0" collapsed="false">
      <c r="B144" s="15"/>
      <c r="C144" s="24"/>
      <c r="D144" s="24"/>
      <c r="E144" s="15"/>
      <c r="F144" s="24"/>
      <c r="G144" s="24"/>
      <c r="H144" s="56"/>
      <c r="I144" s="24"/>
      <c r="J144" s="24"/>
      <c r="L144" s="24"/>
      <c r="M144" s="24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</row>
    <row r="145" customFormat="false" ht="11" hidden="false" customHeight="false" outlineLevel="0" collapsed="false">
      <c r="B145" s="15"/>
      <c r="C145" s="24"/>
      <c r="D145" s="24"/>
      <c r="E145" s="15"/>
      <c r="F145" s="24"/>
      <c r="G145" s="24"/>
      <c r="H145" s="56"/>
      <c r="I145" s="24"/>
      <c r="J145" s="24"/>
      <c r="L145" s="24"/>
      <c r="M145" s="24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</row>
    <row r="146" customFormat="false" ht="11" hidden="false" customHeight="false" outlineLevel="0" collapsed="false">
      <c r="B146" s="15"/>
      <c r="C146" s="24"/>
      <c r="D146" s="24"/>
      <c r="E146" s="15"/>
      <c r="F146" s="24"/>
      <c r="G146" s="24"/>
      <c r="H146" s="56"/>
      <c r="I146" s="24"/>
      <c r="J146" s="24"/>
      <c r="L146" s="24"/>
      <c r="M146" s="24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</row>
    <row r="147" customFormat="false" ht="11" hidden="false" customHeight="false" outlineLevel="0" collapsed="false">
      <c r="B147" s="15"/>
      <c r="C147" s="24"/>
      <c r="D147" s="24"/>
      <c r="E147" s="15"/>
      <c r="F147" s="24"/>
      <c r="G147" s="24"/>
      <c r="H147" s="56"/>
      <c r="I147" s="24"/>
      <c r="J147" s="24"/>
      <c r="L147" s="24"/>
      <c r="M147" s="24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</row>
    <row r="148" customFormat="false" ht="11" hidden="false" customHeight="false" outlineLevel="0" collapsed="false">
      <c r="B148" s="15"/>
      <c r="C148" s="24"/>
      <c r="D148" s="24"/>
      <c r="E148" s="15"/>
      <c r="F148" s="24"/>
      <c r="G148" s="24"/>
      <c r="H148" s="56"/>
      <c r="I148" s="24"/>
      <c r="J148" s="24"/>
      <c r="L148" s="24"/>
      <c r="M148" s="24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11" hidden="false" customHeight="false" outlineLevel="0" collapsed="false">
      <c r="B149" s="15"/>
      <c r="C149" s="24"/>
      <c r="D149" s="24"/>
      <c r="E149" s="15"/>
      <c r="F149" s="24"/>
      <c r="G149" s="24"/>
      <c r="H149" s="56"/>
      <c r="I149" s="24"/>
      <c r="J149" s="24"/>
      <c r="L149" s="24"/>
      <c r="M149" s="24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</row>
    <row r="150" customFormat="false" ht="11" hidden="false" customHeight="false" outlineLevel="0" collapsed="false">
      <c r="B150" s="15"/>
      <c r="C150" s="24"/>
      <c r="D150" s="24"/>
      <c r="E150" s="15"/>
      <c r="F150" s="24"/>
      <c r="G150" s="24"/>
      <c r="H150" s="56"/>
      <c r="I150" s="24"/>
      <c r="J150" s="24"/>
      <c r="L150" s="24"/>
      <c r="M150" s="24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</row>
    <row r="151" customFormat="false" ht="11" hidden="false" customHeight="false" outlineLevel="0" collapsed="false">
      <c r="B151" s="15"/>
      <c r="C151" s="24"/>
      <c r="D151" s="24"/>
      <c r="E151" s="15"/>
      <c r="F151" s="24"/>
      <c r="G151" s="24"/>
      <c r="H151" s="56"/>
      <c r="I151" s="24"/>
      <c r="J151" s="24"/>
      <c r="L151" s="24"/>
      <c r="M151" s="24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</row>
    <row r="152" customFormat="false" ht="11" hidden="false" customHeight="false" outlineLevel="0" collapsed="false">
      <c r="B152" s="15"/>
      <c r="C152" s="24"/>
      <c r="D152" s="24"/>
      <c r="E152" s="15"/>
      <c r="F152" s="24"/>
      <c r="G152" s="24"/>
      <c r="H152" s="56"/>
      <c r="I152" s="24"/>
      <c r="J152" s="24"/>
      <c r="L152" s="24"/>
      <c r="M152" s="24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</row>
    <row r="153" customFormat="false" ht="11" hidden="false" customHeight="false" outlineLevel="0" collapsed="false">
      <c r="B153" s="15"/>
      <c r="C153" s="24"/>
      <c r="D153" s="24"/>
      <c r="E153" s="15"/>
      <c r="F153" s="24"/>
      <c r="G153" s="24"/>
      <c r="H153" s="56"/>
      <c r="I153" s="24"/>
      <c r="J153" s="24"/>
      <c r="L153" s="24"/>
      <c r="M153" s="24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</row>
    <row r="154" customFormat="false" ht="11" hidden="false" customHeight="false" outlineLevel="0" collapsed="false">
      <c r="B154" s="15"/>
      <c r="C154" s="24"/>
      <c r="D154" s="24"/>
      <c r="E154" s="15"/>
      <c r="F154" s="24"/>
      <c r="G154" s="24"/>
      <c r="H154" s="56"/>
      <c r="I154" s="24"/>
      <c r="J154" s="24"/>
      <c r="L154" s="24"/>
      <c r="M154" s="24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</row>
    <row r="155" customFormat="false" ht="11" hidden="false" customHeight="false" outlineLevel="0" collapsed="false">
      <c r="B155" s="15"/>
      <c r="C155" s="24"/>
      <c r="D155" s="24"/>
      <c r="E155" s="15"/>
      <c r="F155" s="24"/>
      <c r="G155" s="24"/>
      <c r="H155" s="56"/>
      <c r="I155" s="24"/>
      <c r="J155" s="24"/>
      <c r="L155" s="24"/>
      <c r="M155" s="24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</row>
    <row r="156" customFormat="false" ht="11" hidden="false" customHeight="false" outlineLevel="0" collapsed="false">
      <c r="B156" s="15"/>
      <c r="C156" s="24"/>
      <c r="D156" s="24"/>
      <c r="E156" s="15"/>
      <c r="F156" s="24"/>
      <c r="G156" s="24"/>
      <c r="H156" s="56"/>
      <c r="I156" s="24"/>
      <c r="J156" s="24"/>
      <c r="L156" s="24"/>
      <c r="M156" s="24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</row>
    <row r="157" customFormat="false" ht="11" hidden="false" customHeight="false" outlineLevel="0" collapsed="false">
      <c r="B157" s="15"/>
      <c r="C157" s="24"/>
      <c r="D157" s="24"/>
      <c r="E157" s="15"/>
      <c r="F157" s="24"/>
      <c r="G157" s="24"/>
      <c r="H157" s="56"/>
      <c r="I157" s="24"/>
      <c r="J157" s="24"/>
      <c r="L157" s="24"/>
      <c r="M157" s="24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</row>
    <row r="158" customFormat="false" ht="11" hidden="false" customHeight="false" outlineLevel="0" collapsed="false">
      <c r="B158" s="15"/>
      <c r="C158" s="24"/>
      <c r="D158" s="24"/>
      <c r="E158" s="15"/>
      <c r="F158" s="24"/>
      <c r="G158" s="24"/>
      <c r="H158" s="56"/>
      <c r="I158" s="24"/>
      <c r="J158" s="24"/>
      <c r="L158" s="24"/>
      <c r="M158" s="24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</row>
    <row r="159" customFormat="false" ht="11" hidden="false" customHeight="false" outlineLevel="0" collapsed="false">
      <c r="B159" s="15"/>
      <c r="C159" s="24"/>
      <c r="D159" s="24"/>
      <c r="E159" s="15"/>
      <c r="F159" s="24"/>
      <c r="G159" s="24"/>
      <c r="H159" s="56"/>
      <c r="I159" s="24"/>
      <c r="J159" s="24"/>
      <c r="L159" s="24"/>
      <c r="M159" s="24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</row>
    <row r="160" customFormat="false" ht="11" hidden="false" customHeight="false" outlineLevel="0" collapsed="false">
      <c r="B160" s="15"/>
      <c r="C160" s="24"/>
      <c r="D160" s="24"/>
      <c r="E160" s="15"/>
      <c r="F160" s="24"/>
      <c r="G160" s="24"/>
      <c r="H160" s="56"/>
      <c r="I160" s="24"/>
      <c r="J160" s="24"/>
      <c r="L160" s="24"/>
      <c r="M160" s="24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</row>
    <row r="161" customFormat="false" ht="11" hidden="false" customHeight="false" outlineLevel="0" collapsed="false">
      <c r="B161" s="15"/>
      <c r="C161" s="24"/>
      <c r="D161" s="24"/>
      <c r="E161" s="15"/>
      <c r="F161" s="24"/>
      <c r="G161" s="24"/>
      <c r="H161" s="56"/>
      <c r="I161" s="24"/>
      <c r="J161" s="24"/>
      <c r="L161" s="24"/>
      <c r="M161" s="24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</row>
    <row r="162" customFormat="false" ht="11" hidden="false" customHeight="false" outlineLevel="0" collapsed="false">
      <c r="B162" s="15"/>
      <c r="C162" s="24"/>
      <c r="D162" s="24"/>
      <c r="E162" s="15"/>
      <c r="F162" s="24"/>
      <c r="G162" s="24"/>
      <c r="H162" s="56"/>
      <c r="I162" s="24"/>
      <c r="J162" s="24"/>
      <c r="L162" s="24"/>
      <c r="M162" s="24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</row>
    <row r="163" customFormat="false" ht="11" hidden="false" customHeight="false" outlineLevel="0" collapsed="false">
      <c r="B163" s="15"/>
      <c r="C163" s="24"/>
      <c r="D163" s="24"/>
      <c r="E163" s="15"/>
      <c r="F163" s="24"/>
      <c r="G163" s="24"/>
      <c r="H163" s="56"/>
      <c r="I163" s="24"/>
      <c r="J163" s="24"/>
      <c r="L163" s="24"/>
      <c r="M163" s="24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</row>
    <row r="164" customFormat="false" ht="11" hidden="false" customHeight="false" outlineLevel="0" collapsed="false">
      <c r="B164" s="15"/>
      <c r="C164" s="24"/>
      <c r="D164" s="24"/>
      <c r="E164" s="15"/>
      <c r="F164" s="24"/>
      <c r="G164" s="24"/>
      <c r="H164" s="56"/>
      <c r="I164" s="24"/>
      <c r="J164" s="24"/>
      <c r="L164" s="24"/>
      <c r="M164" s="24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</row>
    <row r="165" customFormat="false" ht="11" hidden="false" customHeight="false" outlineLevel="0" collapsed="false">
      <c r="B165" s="15"/>
      <c r="C165" s="24"/>
      <c r="D165" s="24"/>
      <c r="E165" s="15"/>
      <c r="F165" s="24"/>
      <c r="G165" s="24"/>
      <c r="H165" s="56"/>
      <c r="I165" s="24"/>
      <c r="J165" s="24"/>
      <c r="L165" s="24"/>
      <c r="M165" s="24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</row>
    <row r="166" customFormat="false" ht="11" hidden="false" customHeight="false" outlineLevel="0" collapsed="false">
      <c r="B166" s="15"/>
      <c r="C166" s="24"/>
      <c r="D166" s="24"/>
      <c r="E166" s="15"/>
      <c r="F166" s="24"/>
      <c r="G166" s="24"/>
      <c r="H166" s="56"/>
      <c r="I166" s="24"/>
      <c r="J166" s="24"/>
      <c r="L166" s="24"/>
      <c r="M166" s="24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</row>
    <row r="167" customFormat="false" ht="11" hidden="false" customHeight="false" outlineLevel="0" collapsed="false">
      <c r="B167" s="15"/>
      <c r="C167" s="24"/>
      <c r="D167" s="24"/>
      <c r="E167" s="15"/>
      <c r="F167" s="24"/>
      <c r="G167" s="24"/>
      <c r="H167" s="56"/>
      <c r="I167" s="24"/>
      <c r="J167" s="24"/>
      <c r="L167" s="24"/>
      <c r="M167" s="24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</row>
    <row r="168" customFormat="false" ht="11" hidden="false" customHeight="false" outlineLevel="0" collapsed="false">
      <c r="B168" s="15"/>
      <c r="C168" s="24"/>
      <c r="D168" s="24"/>
      <c r="E168" s="15"/>
      <c r="F168" s="24"/>
      <c r="G168" s="24"/>
      <c r="H168" s="56"/>
      <c r="I168" s="24"/>
      <c r="J168" s="24"/>
      <c r="L168" s="24"/>
      <c r="M168" s="24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</row>
    <row r="169" customFormat="false" ht="11" hidden="false" customHeight="false" outlineLevel="0" collapsed="false">
      <c r="B169" s="15"/>
      <c r="C169" s="24"/>
      <c r="D169" s="24"/>
      <c r="E169" s="15"/>
      <c r="F169" s="24"/>
      <c r="G169" s="24"/>
      <c r="H169" s="56"/>
      <c r="I169" s="24"/>
      <c r="J169" s="24"/>
      <c r="L169" s="24"/>
      <c r="M169" s="24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</row>
    <row r="170" customFormat="false" ht="11" hidden="false" customHeight="false" outlineLevel="0" collapsed="false">
      <c r="B170" s="15"/>
      <c r="C170" s="24"/>
      <c r="D170" s="24"/>
      <c r="E170" s="15"/>
      <c r="F170" s="24"/>
      <c r="G170" s="24"/>
      <c r="H170" s="56"/>
      <c r="I170" s="24"/>
      <c r="J170" s="24"/>
      <c r="L170" s="24"/>
      <c r="M170" s="24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</row>
    <row r="171" customFormat="false" ht="11" hidden="false" customHeight="false" outlineLevel="0" collapsed="false">
      <c r="B171" s="15"/>
      <c r="C171" s="24"/>
      <c r="D171" s="24"/>
      <c r="E171" s="15"/>
      <c r="F171" s="24"/>
      <c r="G171" s="24"/>
      <c r="H171" s="56"/>
      <c r="I171" s="24"/>
      <c r="J171" s="24"/>
      <c r="L171" s="24"/>
      <c r="M171" s="24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</row>
    <row r="172" customFormat="false" ht="11" hidden="false" customHeight="false" outlineLevel="0" collapsed="false">
      <c r="B172" s="15"/>
      <c r="C172" s="24"/>
      <c r="D172" s="24"/>
      <c r="E172" s="15"/>
      <c r="F172" s="24"/>
      <c r="G172" s="24"/>
      <c r="H172" s="56"/>
      <c r="I172" s="24"/>
      <c r="J172" s="24"/>
      <c r="L172" s="24"/>
      <c r="M172" s="24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11" hidden="false" customHeight="false" outlineLevel="0" collapsed="false">
      <c r="B173" s="15"/>
      <c r="C173" s="24"/>
      <c r="D173" s="24"/>
      <c r="E173" s="15"/>
      <c r="F173" s="24"/>
      <c r="G173" s="24"/>
      <c r="H173" s="56"/>
      <c r="I173" s="24"/>
      <c r="J173" s="24"/>
      <c r="L173" s="24"/>
      <c r="M173" s="24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</row>
    <row r="174" customFormat="false" ht="11" hidden="false" customHeight="false" outlineLevel="0" collapsed="false">
      <c r="B174" s="15"/>
      <c r="C174" s="24"/>
      <c r="D174" s="24"/>
      <c r="E174" s="15"/>
      <c r="F174" s="24"/>
      <c r="G174" s="24"/>
      <c r="H174" s="56"/>
      <c r="I174" s="24"/>
      <c r="J174" s="24"/>
      <c r="L174" s="24"/>
      <c r="M174" s="24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</row>
    <row r="175" customFormat="false" ht="11" hidden="false" customHeight="false" outlineLevel="0" collapsed="false">
      <c r="B175" s="15"/>
      <c r="C175" s="24"/>
      <c r="D175" s="24"/>
      <c r="E175" s="15"/>
      <c r="F175" s="24"/>
      <c r="G175" s="24"/>
      <c r="H175" s="56"/>
      <c r="I175" s="24"/>
      <c r="J175" s="24"/>
      <c r="L175" s="24"/>
      <c r="M175" s="24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</row>
    <row r="176" customFormat="false" ht="11" hidden="false" customHeight="false" outlineLevel="0" collapsed="false">
      <c r="B176" s="15"/>
      <c r="C176" s="24"/>
      <c r="D176" s="24"/>
      <c r="E176" s="15"/>
      <c r="F176" s="24"/>
      <c r="G176" s="24"/>
      <c r="H176" s="56"/>
      <c r="I176" s="24"/>
      <c r="J176" s="24"/>
      <c r="L176" s="24"/>
      <c r="M176" s="24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</row>
    <row r="177" customFormat="false" ht="11" hidden="false" customHeight="false" outlineLevel="0" collapsed="false">
      <c r="B177" s="15"/>
      <c r="C177" s="24"/>
      <c r="D177" s="24"/>
      <c r="E177" s="15"/>
      <c r="F177" s="24"/>
      <c r="G177" s="24"/>
      <c r="H177" s="56"/>
      <c r="I177" s="24"/>
      <c r="J177" s="24"/>
      <c r="L177" s="24"/>
      <c r="M177" s="24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</row>
    <row r="178" customFormat="false" ht="11" hidden="false" customHeight="false" outlineLevel="0" collapsed="false">
      <c r="B178" s="15"/>
      <c r="C178" s="24"/>
      <c r="D178" s="24"/>
      <c r="E178" s="15"/>
      <c r="F178" s="24"/>
      <c r="G178" s="24"/>
      <c r="H178" s="56"/>
      <c r="I178" s="24"/>
      <c r="J178" s="24"/>
      <c r="L178" s="24"/>
      <c r="M178" s="24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</row>
    <row r="179" customFormat="false" ht="11" hidden="false" customHeight="false" outlineLevel="0" collapsed="false">
      <c r="B179" s="15"/>
      <c r="C179" s="24"/>
      <c r="D179" s="24"/>
      <c r="E179" s="15"/>
      <c r="F179" s="24"/>
      <c r="G179" s="24"/>
      <c r="H179" s="56"/>
      <c r="I179" s="24"/>
      <c r="J179" s="24"/>
      <c r="L179" s="24"/>
      <c r="M179" s="24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</row>
    <row r="180" customFormat="false" ht="11" hidden="false" customHeight="false" outlineLevel="0" collapsed="false">
      <c r="B180" s="15"/>
      <c r="C180" s="24"/>
      <c r="D180" s="24"/>
      <c r="E180" s="15"/>
      <c r="F180" s="24"/>
      <c r="G180" s="24"/>
      <c r="H180" s="56"/>
      <c r="I180" s="24"/>
      <c r="J180" s="24"/>
      <c r="L180" s="24"/>
      <c r="M180" s="24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</row>
    <row r="181" customFormat="false" ht="11" hidden="false" customHeight="false" outlineLevel="0" collapsed="false">
      <c r="B181" s="15"/>
      <c r="C181" s="24"/>
      <c r="D181" s="24"/>
      <c r="E181" s="15"/>
      <c r="F181" s="24"/>
      <c r="G181" s="24"/>
      <c r="H181" s="56"/>
      <c r="I181" s="24"/>
      <c r="J181" s="24"/>
      <c r="L181" s="24"/>
      <c r="M181" s="24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</row>
    <row r="182" customFormat="false" ht="11" hidden="false" customHeight="false" outlineLevel="0" collapsed="false">
      <c r="B182" s="15"/>
      <c r="C182" s="24"/>
      <c r="D182" s="24"/>
      <c r="E182" s="15"/>
      <c r="F182" s="24"/>
      <c r="G182" s="24"/>
      <c r="H182" s="56"/>
      <c r="I182" s="24"/>
      <c r="J182" s="24"/>
      <c r="L182" s="24"/>
      <c r="M182" s="24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</row>
    <row r="183" customFormat="false" ht="11" hidden="false" customHeight="false" outlineLevel="0" collapsed="false">
      <c r="B183" s="15"/>
      <c r="C183" s="24"/>
      <c r="D183" s="24"/>
      <c r="E183" s="15"/>
      <c r="F183" s="24"/>
      <c r="G183" s="24"/>
      <c r="H183" s="56"/>
      <c r="I183" s="24"/>
      <c r="J183" s="24"/>
      <c r="L183" s="24"/>
      <c r="M183" s="24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</row>
    <row r="184" customFormat="false" ht="11" hidden="false" customHeight="false" outlineLevel="0" collapsed="false">
      <c r="B184" s="15"/>
      <c r="C184" s="24"/>
      <c r="D184" s="24"/>
      <c r="E184" s="15"/>
      <c r="F184" s="24"/>
      <c r="G184" s="24"/>
      <c r="H184" s="56"/>
      <c r="I184" s="24"/>
      <c r="J184" s="24"/>
      <c r="L184" s="24"/>
      <c r="M184" s="24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</row>
    <row r="185" customFormat="false" ht="11" hidden="false" customHeight="false" outlineLevel="0" collapsed="false">
      <c r="B185" s="15"/>
      <c r="C185" s="24"/>
      <c r="D185" s="24"/>
      <c r="E185" s="15"/>
      <c r="F185" s="24"/>
      <c r="G185" s="24"/>
      <c r="H185" s="56"/>
      <c r="I185" s="24"/>
      <c r="J185" s="24"/>
      <c r="L185" s="24"/>
      <c r="M185" s="24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</row>
    <row r="186" customFormat="false" ht="11" hidden="false" customHeight="false" outlineLevel="0" collapsed="false">
      <c r="B186" s="15"/>
      <c r="C186" s="24"/>
      <c r="D186" s="24"/>
      <c r="E186" s="15"/>
      <c r="F186" s="24"/>
      <c r="G186" s="24"/>
      <c r="H186" s="56"/>
      <c r="I186" s="24"/>
      <c r="J186" s="24"/>
      <c r="L186" s="24"/>
      <c r="M186" s="24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</row>
    <row r="187" customFormat="false" ht="11" hidden="false" customHeight="false" outlineLevel="0" collapsed="false">
      <c r="B187" s="15"/>
      <c r="C187" s="24"/>
      <c r="D187" s="24"/>
      <c r="E187" s="15"/>
      <c r="F187" s="24"/>
      <c r="G187" s="24"/>
      <c r="H187" s="56"/>
      <c r="I187" s="24"/>
      <c r="J187" s="24"/>
      <c r="L187" s="24"/>
      <c r="M187" s="24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</row>
    <row r="188" customFormat="false" ht="11" hidden="false" customHeight="false" outlineLevel="0" collapsed="false">
      <c r="B188" s="15"/>
      <c r="C188" s="24"/>
      <c r="D188" s="24"/>
      <c r="E188" s="15"/>
      <c r="F188" s="24"/>
      <c r="G188" s="24"/>
      <c r="H188" s="56"/>
      <c r="I188" s="24"/>
      <c r="J188" s="24"/>
      <c r="L188" s="24"/>
      <c r="M188" s="24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</row>
    <row r="189" customFormat="false" ht="11" hidden="false" customHeight="false" outlineLevel="0" collapsed="false">
      <c r="B189" s="15"/>
      <c r="C189" s="24"/>
      <c r="D189" s="24"/>
      <c r="E189" s="15"/>
      <c r="F189" s="24"/>
      <c r="G189" s="24"/>
      <c r="H189" s="56"/>
      <c r="I189" s="24"/>
      <c r="J189" s="24"/>
      <c r="L189" s="24"/>
      <c r="M189" s="24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</row>
    <row r="190" customFormat="false" ht="11" hidden="false" customHeight="false" outlineLevel="0" collapsed="false">
      <c r="B190" s="15"/>
      <c r="C190" s="24"/>
      <c r="D190" s="24"/>
      <c r="E190" s="15"/>
      <c r="F190" s="24"/>
      <c r="G190" s="24"/>
      <c r="H190" s="56"/>
      <c r="I190" s="24"/>
      <c r="J190" s="24"/>
      <c r="L190" s="24"/>
      <c r="M190" s="24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</row>
    <row r="191" customFormat="false" ht="11" hidden="false" customHeight="false" outlineLevel="0" collapsed="false">
      <c r="B191" s="15"/>
      <c r="C191" s="24"/>
      <c r="D191" s="24"/>
      <c r="E191" s="15"/>
      <c r="F191" s="24"/>
      <c r="G191" s="24"/>
      <c r="H191" s="56"/>
      <c r="I191" s="24"/>
      <c r="J191" s="24"/>
      <c r="L191" s="24"/>
      <c r="M191" s="24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</row>
    <row r="192" customFormat="false" ht="11" hidden="false" customHeight="false" outlineLevel="0" collapsed="false">
      <c r="B192" s="15"/>
      <c r="C192" s="24"/>
      <c r="D192" s="24"/>
      <c r="E192" s="15"/>
      <c r="F192" s="24"/>
      <c r="G192" s="24"/>
      <c r="H192" s="56"/>
      <c r="I192" s="24"/>
      <c r="J192" s="24"/>
      <c r="L192" s="24"/>
      <c r="M192" s="24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</row>
    <row r="193" customFormat="false" ht="11" hidden="false" customHeight="false" outlineLevel="0" collapsed="false">
      <c r="B193" s="15"/>
      <c r="C193" s="24"/>
      <c r="D193" s="24"/>
      <c r="E193" s="15"/>
      <c r="F193" s="24"/>
      <c r="G193" s="24"/>
      <c r="H193" s="56"/>
      <c r="I193" s="24"/>
      <c r="J193" s="24"/>
      <c r="L193" s="24"/>
      <c r="M193" s="24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</row>
    <row r="194" customFormat="false" ht="11" hidden="false" customHeight="false" outlineLevel="0" collapsed="false">
      <c r="B194" s="15"/>
      <c r="C194" s="24"/>
      <c r="D194" s="24"/>
      <c r="E194" s="15"/>
      <c r="F194" s="24"/>
      <c r="G194" s="24"/>
      <c r="H194" s="56"/>
      <c r="I194" s="24"/>
      <c r="J194" s="24"/>
      <c r="L194" s="24"/>
      <c r="M194" s="24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</row>
    <row r="195" customFormat="false" ht="11" hidden="false" customHeight="false" outlineLevel="0" collapsed="false">
      <c r="B195" s="15"/>
      <c r="C195" s="24"/>
      <c r="D195" s="24"/>
      <c r="E195" s="15"/>
      <c r="F195" s="24"/>
      <c r="G195" s="24"/>
      <c r="H195" s="56"/>
      <c r="I195" s="24"/>
      <c r="J195" s="24"/>
      <c r="L195" s="24"/>
      <c r="M195" s="24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</row>
    <row r="196" customFormat="false" ht="11" hidden="false" customHeight="false" outlineLevel="0" collapsed="false">
      <c r="B196" s="15"/>
      <c r="C196" s="24"/>
      <c r="D196" s="24"/>
      <c r="E196" s="15"/>
      <c r="F196" s="24"/>
      <c r="G196" s="24"/>
      <c r="H196" s="15"/>
      <c r="I196" s="24"/>
      <c r="J196" s="24"/>
      <c r="L196" s="24"/>
      <c r="M196" s="24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</row>
    <row r="197" customFormat="false" ht="11" hidden="false" customHeight="false" outlineLevel="0" collapsed="false">
      <c r="B197" s="15"/>
      <c r="C197" s="24"/>
      <c r="D197" s="24"/>
      <c r="E197" s="15"/>
      <c r="F197" s="24"/>
      <c r="G197" s="24"/>
      <c r="H197" s="15"/>
      <c r="I197" s="24"/>
      <c r="J197" s="24"/>
      <c r="L197" s="24"/>
      <c r="M197" s="24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</row>
    <row r="198" customFormat="false" ht="11" hidden="false" customHeight="false" outlineLevel="0" collapsed="false">
      <c r="B198" s="15"/>
      <c r="C198" s="24"/>
      <c r="D198" s="24"/>
      <c r="E198" s="15"/>
      <c r="F198" s="24"/>
      <c r="G198" s="24"/>
      <c r="H198" s="15"/>
      <c r="I198" s="24"/>
      <c r="J198" s="24"/>
      <c r="L198" s="24"/>
      <c r="M198" s="24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</row>
    <row r="199" customFormat="false" ht="11" hidden="false" customHeight="false" outlineLevel="0" collapsed="false">
      <c r="B199" s="15"/>
      <c r="C199" s="24"/>
      <c r="D199" s="24"/>
      <c r="E199" s="15"/>
      <c r="F199" s="24"/>
      <c r="G199" s="24"/>
      <c r="H199" s="15"/>
      <c r="I199" s="24"/>
      <c r="J199" s="24"/>
      <c r="L199" s="24"/>
      <c r="M199" s="24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</row>
    <row r="200" customFormat="false" ht="11" hidden="false" customHeight="false" outlineLevel="0" collapsed="false">
      <c r="B200" s="15"/>
      <c r="C200" s="24"/>
      <c r="D200" s="24"/>
      <c r="E200" s="15"/>
      <c r="F200" s="24"/>
      <c r="G200" s="24"/>
      <c r="H200" s="15"/>
      <c r="I200" s="24"/>
      <c r="J200" s="24"/>
      <c r="L200" s="24"/>
      <c r="M200" s="24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</row>
    <row r="201" customFormat="false" ht="11" hidden="false" customHeight="false" outlineLevel="0" collapsed="false">
      <c r="B201" s="15"/>
      <c r="C201" s="24"/>
      <c r="D201" s="24"/>
      <c r="E201" s="15"/>
      <c r="F201" s="24"/>
      <c r="G201" s="24"/>
      <c r="H201" s="15"/>
      <c r="I201" s="24"/>
      <c r="J201" s="24"/>
      <c r="L201" s="24"/>
      <c r="M201" s="24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</row>
    <row r="202" customFormat="false" ht="11" hidden="false" customHeight="false" outlineLevel="0" collapsed="false">
      <c r="B202" s="15"/>
      <c r="C202" s="24"/>
      <c r="D202" s="24"/>
      <c r="E202" s="15"/>
      <c r="F202" s="24"/>
      <c r="G202" s="24"/>
      <c r="H202" s="15"/>
      <c r="I202" s="24"/>
      <c r="J202" s="24"/>
      <c r="L202" s="24"/>
      <c r="M202" s="24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</row>
    <row r="203" customFormat="false" ht="11" hidden="false" customHeight="false" outlineLevel="0" collapsed="false">
      <c r="B203" s="15"/>
      <c r="C203" s="24"/>
      <c r="D203" s="24"/>
      <c r="E203" s="15"/>
      <c r="F203" s="24"/>
      <c r="G203" s="24"/>
      <c r="H203" s="15"/>
      <c r="I203" s="24"/>
      <c r="J203" s="24"/>
      <c r="L203" s="24"/>
      <c r="M203" s="24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</row>
    <row r="204" customFormat="false" ht="11" hidden="false" customHeight="false" outlineLevel="0" collapsed="false">
      <c r="B204" s="15"/>
      <c r="C204" s="24"/>
      <c r="D204" s="24"/>
      <c r="E204" s="15"/>
      <c r="F204" s="24"/>
      <c r="G204" s="24"/>
      <c r="H204" s="15"/>
      <c r="I204" s="24"/>
      <c r="J204" s="24"/>
      <c r="L204" s="24"/>
      <c r="M204" s="24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</row>
    <row r="205" customFormat="false" ht="11" hidden="false" customHeight="false" outlineLevel="0" collapsed="false">
      <c r="B205" s="15"/>
      <c r="C205" s="24"/>
      <c r="D205" s="24"/>
      <c r="E205" s="15"/>
      <c r="F205" s="24"/>
      <c r="G205" s="24"/>
      <c r="H205" s="15"/>
      <c r="I205" s="24"/>
      <c r="J205" s="24"/>
      <c r="L205" s="24"/>
      <c r="M205" s="24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</row>
    <row r="206" customFormat="false" ht="11" hidden="false" customHeight="false" outlineLevel="0" collapsed="false">
      <c r="B206" s="15"/>
      <c r="C206" s="24"/>
      <c r="D206" s="24"/>
      <c r="E206" s="15"/>
      <c r="F206" s="24"/>
      <c r="G206" s="24"/>
      <c r="H206" s="15"/>
      <c r="I206" s="24"/>
      <c r="J206" s="24"/>
      <c r="L206" s="24"/>
      <c r="M206" s="24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</row>
    <row r="207" customFormat="false" ht="11" hidden="false" customHeight="false" outlineLevel="0" collapsed="false">
      <c r="B207" s="15"/>
      <c r="C207" s="24"/>
      <c r="D207" s="24"/>
      <c r="E207" s="15"/>
      <c r="F207" s="24"/>
      <c r="G207" s="24"/>
      <c r="H207" s="15"/>
      <c r="I207" s="24"/>
      <c r="J207" s="24"/>
      <c r="L207" s="24"/>
      <c r="M207" s="24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</row>
    <row r="208" customFormat="false" ht="11" hidden="false" customHeight="false" outlineLevel="0" collapsed="false">
      <c r="B208" s="15"/>
      <c r="C208" s="24"/>
      <c r="D208" s="24"/>
      <c r="E208" s="15"/>
      <c r="F208" s="24"/>
      <c r="G208" s="24"/>
      <c r="H208" s="15"/>
      <c r="I208" s="24"/>
      <c r="J208" s="24"/>
      <c r="L208" s="24"/>
      <c r="M208" s="24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</row>
    <row r="209" customFormat="false" ht="11" hidden="false" customHeight="false" outlineLevel="0" collapsed="false">
      <c r="B209" s="15"/>
      <c r="C209" s="24"/>
      <c r="D209" s="24"/>
      <c r="E209" s="15"/>
      <c r="F209" s="24"/>
      <c r="G209" s="24"/>
      <c r="H209" s="15"/>
      <c r="I209" s="24"/>
      <c r="J209" s="24"/>
      <c r="L209" s="24"/>
      <c r="M209" s="24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</row>
    <row r="210" customFormat="false" ht="11" hidden="false" customHeight="false" outlineLevel="0" collapsed="false">
      <c r="B210" s="15"/>
      <c r="C210" s="24"/>
      <c r="D210" s="24"/>
      <c r="E210" s="15"/>
      <c r="F210" s="24"/>
      <c r="G210" s="24"/>
      <c r="H210" s="15"/>
      <c r="I210" s="24"/>
      <c r="J210" s="24"/>
      <c r="L210" s="24"/>
      <c r="M210" s="24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</row>
    <row r="211" customFormat="false" ht="11" hidden="false" customHeight="false" outlineLevel="0" collapsed="false">
      <c r="B211" s="15"/>
      <c r="C211" s="24"/>
      <c r="D211" s="24"/>
      <c r="E211" s="15"/>
      <c r="F211" s="24"/>
      <c r="G211" s="24"/>
      <c r="H211" s="15"/>
      <c r="I211" s="24"/>
      <c r="J211" s="24"/>
      <c r="L211" s="24"/>
      <c r="M211" s="24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</row>
    <row r="212" customFormat="false" ht="11" hidden="false" customHeight="false" outlineLevel="0" collapsed="false">
      <c r="B212" s="15"/>
      <c r="C212" s="24"/>
      <c r="D212" s="24"/>
      <c r="E212" s="15"/>
      <c r="F212" s="24"/>
      <c r="G212" s="24"/>
      <c r="H212" s="15"/>
      <c r="I212" s="24"/>
      <c r="J212" s="24"/>
      <c r="L212" s="24"/>
      <c r="M212" s="24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</row>
    <row r="213" customFormat="false" ht="11" hidden="false" customHeight="false" outlineLevel="0" collapsed="false">
      <c r="B213" s="15"/>
      <c r="C213" s="24"/>
      <c r="D213" s="24"/>
      <c r="E213" s="15"/>
      <c r="F213" s="24"/>
      <c r="G213" s="24"/>
      <c r="H213" s="15"/>
      <c r="I213" s="24"/>
      <c r="J213" s="24"/>
      <c r="L213" s="24"/>
      <c r="M213" s="24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</row>
    <row r="214" customFormat="false" ht="11" hidden="false" customHeight="false" outlineLevel="0" collapsed="false">
      <c r="B214" s="15"/>
      <c r="C214" s="24"/>
      <c r="D214" s="24"/>
      <c r="E214" s="15"/>
      <c r="F214" s="24"/>
      <c r="G214" s="24"/>
      <c r="H214" s="15"/>
      <c r="I214" s="24"/>
      <c r="J214" s="24"/>
      <c r="L214" s="24"/>
      <c r="M214" s="24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</row>
    <row r="215" customFormat="false" ht="11" hidden="false" customHeight="false" outlineLevel="0" collapsed="false">
      <c r="B215" s="15"/>
      <c r="C215" s="24"/>
      <c r="D215" s="24"/>
      <c r="E215" s="15"/>
      <c r="F215" s="24"/>
      <c r="G215" s="24"/>
      <c r="H215" s="15"/>
      <c r="I215" s="24"/>
      <c r="J215" s="24"/>
      <c r="L215" s="24"/>
      <c r="M215" s="24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</row>
    <row r="216" customFormat="false" ht="11" hidden="false" customHeight="false" outlineLevel="0" collapsed="false">
      <c r="B216" s="15"/>
      <c r="C216" s="24"/>
      <c r="D216" s="24"/>
      <c r="E216" s="15"/>
      <c r="F216" s="24"/>
      <c r="G216" s="24"/>
      <c r="H216" s="15"/>
      <c r="I216" s="24"/>
      <c r="J216" s="24"/>
      <c r="L216" s="24"/>
      <c r="M216" s="24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</row>
    <row r="217" customFormat="false" ht="11" hidden="false" customHeight="false" outlineLevel="0" collapsed="false">
      <c r="B217" s="15"/>
      <c r="C217" s="24"/>
      <c r="D217" s="24"/>
      <c r="E217" s="15"/>
      <c r="F217" s="24"/>
      <c r="G217" s="24"/>
      <c r="H217" s="15"/>
      <c r="I217" s="24"/>
      <c r="J217" s="24"/>
      <c r="L217" s="24"/>
      <c r="M217" s="24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</row>
    <row r="218" customFormat="false" ht="11" hidden="false" customHeight="false" outlineLevel="0" collapsed="false">
      <c r="B218" s="15"/>
      <c r="C218" s="24"/>
      <c r="D218" s="24"/>
      <c r="E218" s="15"/>
      <c r="F218" s="24"/>
      <c r="G218" s="24"/>
      <c r="H218" s="15"/>
      <c r="I218" s="24"/>
      <c r="J218" s="24"/>
      <c r="L218" s="24"/>
      <c r="M218" s="24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</row>
    <row r="219" customFormat="false" ht="11" hidden="false" customHeight="false" outlineLevel="0" collapsed="false">
      <c r="B219" s="15"/>
      <c r="C219" s="24"/>
      <c r="D219" s="24"/>
      <c r="E219" s="15"/>
      <c r="F219" s="24"/>
      <c r="G219" s="24"/>
      <c r="H219" s="15"/>
      <c r="I219" s="24"/>
      <c r="J219" s="24"/>
      <c r="L219" s="24"/>
      <c r="M219" s="24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</row>
    <row r="220" customFormat="false" ht="11" hidden="false" customHeight="false" outlineLevel="0" collapsed="false">
      <c r="B220" s="15"/>
      <c r="C220" s="24"/>
      <c r="D220" s="24"/>
      <c r="E220" s="15"/>
      <c r="F220" s="24"/>
      <c r="G220" s="24"/>
      <c r="H220" s="15"/>
      <c r="I220" s="24"/>
      <c r="J220" s="24"/>
      <c r="L220" s="24"/>
      <c r="M220" s="24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</row>
    <row r="221" customFormat="false" ht="11" hidden="false" customHeight="false" outlineLevel="0" collapsed="false">
      <c r="B221" s="15"/>
      <c r="C221" s="24"/>
      <c r="D221" s="24"/>
      <c r="E221" s="15"/>
      <c r="F221" s="24"/>
      <c r="G221" s="24"/>
      <c r="H221" s="15"/>
      <c r="I221" s="24"/>
      <c r="J221" s="24"/>
      <c r="L221" s="24"/>
      <c r="M221" s="24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</row>
    <row r="222" customFormat="false" ht="11" hidden="false" customHeight="false" outlineLevel="0" collapsed="false">
      <c r="B222" s="15"/>
      <c r="C222" s="24"/>
      <c r="D222" s="24"/>
      <c r="E222" s="15"/>
      <c r="F222" s="24"/>
      <c r="G222" s="24"/>
      <c r="H222" s="15"/>
      <c r="I222" s="24"/>
      <c r="J222" s="24"/>
      <c r="L222" s="24"/>
      <c r="M222" s="24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</row>
    <row r="223" customFormat="false" ht="11" hidden="false" customHeight="false" outlineLevel="0" collapsed="false">
      <c r="B223" s="15"/>
      <c r="C223" s="24"/>
      <c r="D223" s="24"/>
      <c r="E223" s="15"/>
      <c r="F223" s="24"/>
      <c r="G223" s="24"/>
      <c r="H223" s="15"/>
      <c r="I223" s="24"/>
      <c r="J223" s="24"/>
      <c r="L223" s="24"/>
      <c r="M223" s="24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</row>
    <row r="224" customFormat="false" ht="11" hidden="false" customHeight="false" outlineLevel="0" collapsed="false">
      <c r="B224" s="15"/>
      <c r="C224" s="24"/>
      <c r="D224" s="24"/>
      <c r="E224" s="15"/>
      <c r="F224" s="24"/>
      <c r="G224" s="24"/>
      <c r="H224" s="15"/>
      <c r="I224" s="24"/>
      <c r="J224" s="24"/>
      <c r="L224" s="24"/>
      <c r="M224" s="24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</row>
    <row r="225" customFormat="false" ht="11" hidden="false" customHeight="false" outlineLevel="0" collapsed="false">
      <c r="B225" s="15"/>
      <c r="C225" s="24"/>
      <c r="D225" s="24"/>
      <c r="E225" s="15"/>
      <c r="F225" s="24"/>
      <c r="G225" s="24"/>
      <c r="H225" s="15"/>
      <c r="I225" s="24"/>
      <c r="J225" s="24"/>
      <c r="L225" s="24"/>
      <c r="M225" s="24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</row>
    <row r="226" customFormat="false" ht="11" hidden="false" customHeight="false" outlineLevel="0" collapsed="false">
      <c r="B226" s="15"/>
      <c r="C226" s="24"/>
      <c r="D226" s="24"/>
      <c r="E226" s="15"/>
      <c r="F226" s="24"/>
      <c r="G226" s="24"/>
      <c r="H226" s="15"/>
      <c r="I226" s="24"/>
      <c r="J226" s="24"/>
      <c r="L226" s="24"/>
      <c r="M226" s="24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</row>
    <row r="227" customFormat="false" ht="11" hidden="false" customHeight="false" outlineLevel="0" collapsed="false">
      <c r="B227" s="15"/>
      <c r="C227" s="24"/>
      <c r="D227" s="24"/>
      <c r="E227" s="15"/>
      <c r="F227" s="24"/>
      <c r="G227" s="24"/>
      <c r="H227" s="15"/>
      <c r="I227" s="24"/>
      <c r="J227" s="24"/>
      <c r="L227" s="24"/>
      <c r="M227" s="24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</row>
    <row r="228" customFormat="false" ht="11" hidden="false" customHeight="false" outlineLevel="0" collapsed="false">
      <c r="B228" s="15"/>
      <c r="C228" s="24"/>
      <c r="D228" s="24"/>
      <c r="E228" s="15"/>
      <c r="F228" s="24"/>
      <c r="G228" s="24"/>
      <c r="H228" s="15"/>
      <c r="I228" s="24"/>
      <c r="J228" s="24"/>
      <c r="L228" s="24"/>
      <c r="M228" s="24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</row>
    <row r="229" customFormat="false" ht="11" hidden="false" customHeight="false" outlineLevel="0" collapsed="false">
      <c r="B229" s="15"/>
      <c r="C229" s="24"/>
      <c r="D229" s="24"/>
      <c r="E229" s="15"/>
      <c r="F229" s="24"/>
      <c r="G229" s="24"/>
      <c r="H229" s="15"/>
      <c r="I229" s="24"/>
      <c r="J229" s="24"/>
      <c r="L229" s="24"/>
      <c r="M229" s="24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</row>
    <row r="230" customFormat="false" ht="11" hidden="false" customHeight="false" outlineLevel="0" collapsed="false">
      <c r="B230" s="15"/>
      <c r="C230" s="24"/>
      <c r="D230" s="24"/>
      <c r="E230" s="15"/>
      <c r="F230" s="24"/>
      <c r="G230" s="24"/>
      <c r="H230" s="15"/>
      <c r="I230" s="24"/>
      <c r="J230" s="24"/>
      <c r="L230" s="24"/>
      <c r="M230" s="24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</row>
    <row r="231" customFormat="false" ht="11" hidden="false" customHeight="false" outlineLevel="0" collapsed="false">
      <c r="B231" s="15"/>
      <c r="C231" s="24"/>
      <c r="D231" s="24"/>
      <c r="E231" s="15"/>
      <c r="F231" s="24"/>
      <c r="G231" s="24"/>
      <c r="H231" s="15"/>
      <c r="I231" s="24"/>
      <c r="J231" s="24"/>
      <c r="L231" s="24"/>
      <c r="M231" s="24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</row>
    <row r="232" customFormat="false" ht="11" hidden="false" customHeight="false" outlineLevel="0" collapsed="false">
      <c r="B232" s="15"/>
      <c r="C232" s="24"/>
      <c r="D232" s="24"/>
      <c r="E232" s="15"/>
      <c r="F232" s="24"/>
      <c r="G232" s="24"/>
      <c r="H232" s="15"/>
      <c r="I232" s="24"/>
      <c r="J232" s="24"/>
      <c r="L232" s="24"/>
      <c r="M232" s="24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</row>
    <row r="233" customFormat="false" ht="11" hidden="false" customHeight="false" outlineLevel="0" collapsed="false">
      <c r="B233" s="15"/>
      <c r="C233" s="24"/>
      <c r="D233" s="24"/>
      <c r="E233" s="15"/>
      <c r="F233" s="24"/>
      <c r="G233" s="24"/>
      <c r="H233" s="15"/>
      <c r="I233" s="24"/>
      <c r="J233" s="24"/>
      <c r="L233" s="24"/>
      <c r="M233" s="24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</row>
    <row r="234" customFormat="false" ht="11" hidden="false" customHeight="false" outlineLevel="0" collapsed="false">
      <c r="B234" s="15"/>
      <c r="C234" s="24"/>
      <c r="D234" s="24"/>
      <c r="E234" s="15"/>
      <c r="F234" s="24"/>
      <c r="G234" s="24"/>
      <c r="H234" s="15"/>
      <c r="I234" s="24"/>
      <c r="J234" s="24"/>
      <c r="L234" s="24"/>
      <c r="M234" s="24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</row>
    <row r="235" customFormat="false" ht="11" hidden="false" customHeight="false" outlineLevel="0" collapsed="false">
      <c r="B235" s="15"/>
      <c r="C235" s="24"/>
      <c r="D235" s="24"/>
      <c r="E235" s="15"/>
      <c r="F235" s="24"/>
      <c r="G235" s="24"/>
      <c r="H235" s="15"/>
      <c r="I235" s="24"/>
      <c r="J235" s="24"/>
      <c r="L235" s="24"/>
      <c r="M235" s="24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</row>
    <row r="236" customFormat="false" ht="11" hidden="false" customHeight="false" outlineLevel="0" collapsed="false">
      <c r="B236" s="15"/>
      <c r="C236" s="24"/>
      <c r="D236" s="24"/>
      <c r="E236" s="15"/>
      <c r="F236" s="24"/>
      <c r="G236" s="24"/>
      <c r="H236" s="15"/>
      <c r="I236" s="24"/>
      <c r="J236" s="24"/>
      <c r="L236" s="24"/>
      <c r="M236" s="24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</row>
    <row r="237" customFormat="false" ht="11" hidden="false" customHeight="false" outlineLevel="0" collapsed="false">
      <c r="B237" s="15"/>
      <c r="C237" s="24"/>
      <c r="D237" s="24"/>
      <c r="E237" s="15"/>
      <c r="F237" s="24"/>
      <c r="G237" s="24"/>
      <c r="H237" s="15"/>
      <c r="I237" s="24"/>
      <c r="J237" s="24"/>
      <c r="L237" s="24"/>
      <c r="M237" s="24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</row>
    <row r="238" customFormat="false" ht="11" hidden="false" customHeight="false" outlineLevel="0" collapsed="false">
      <c r="B238" s="15"/>
      <c r="C238" s="24"/>
      <c r="D238" s="24"/>
      <c r="E238" s="15"/>
      <c r="F238" s="24"/>
      <c r="G238" s="24"/>
      <c r="H238" s="15"/>
      <c r="I238" s="24"/>
      <c r="J238" s="24"/>
      <c r="L238" s="24"/>
      <c r="M238" s="24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</row>
    <row r="239" customFormat="false" ht="11" hidden="false" customHeight="false" outlineLevel="0" collapsed="false">
      <c r="B239" s="15"/>
      <c r="C239" s="24"/>
      <c r="D239" s="24"/>
      <c r="E239" s="15"/>
      <c r="F239" s="24"/>
      <c r="G239" s="24"/>
      <c r="H239" s="15"/>
      <c r="I239" s="24"/>
      <c r="J239" s="24"/>
      <c r="L239" s="24"/>
      <c r="M239" s="24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</row>
    <row r="240" customFormat="false" ht="11" hidden="false" customHeight="false" outlineLevel="0" collapsed="false">
      <c r="B240" s="15"/>
      <c r="C240" s="24"/>
      <c r="D240" s="24"/>
      <c r="E240" s="15"/>
      <c r="F240" s="24"/>
      <c r="G240" s="24"/>
      <c r="H240" s="15"/>
      <c r="I240" s="24"/>
      <c r="J240" s="24"/>
      <c r="L240" s="24"/>
      <c r="M240" s="24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</row>
    <row r="241" customFormat="false" ht="11" hidden="false" customHeight="false" outlineLevel="0" collapsed="false">
      <c r="B241" s="15"/>
      <c r="C241" s="24"/>
      <c r="D241" s="24"/>
      <c r="E241" s="15"/>
      <c r="F241" s="24"/>
      <c r="G241" s="24"/>
      <c r="H241" s="15"/>
      <c r="I241" s="24"/>
      <c r="J241" s="24"/>
      <c r="L241" s="24"/>
      <c r="M241" s="24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</row>
    <row r="242" customFormat="false" ht="11" hidden="false" customHeight="false" outlineLevel="0" collapsed="false">
      <c r="B242" s="15"/>
      <c r="C242" s="24"/>
      <c r="D242" s="24"/>
      <c r="E242" s="15"/>
      <c r="F242" s="24"/>
      <c r="G242" s="24"/>
      <c r="H242" s="15"/>
      <c r="I242" s="24"/>
      <c r="J242" s="24"/>
      <c r="L242" s="24"/>
      <c r="M242" s="24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</row>
    <row r="243" customFormat="false" ht="11" hidden="false" customHeight="false" outlineLevel="0" collapsed="false">
      <c r="B243" s="15"/>
      <c r="C243" s="24"/>
      <c r="D243" s="24"/>
      <c r="E243" s="15"/>
      <c r="F243" s="24"/>
      <c r="G243" s="24"/>
      <c r="H243" s="15"/>
      <c r="I243" s="24"/>
      <c r="J243" s="24"/>
      <c r="L243" s="24"/>
      <c r="M243" s="24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</row>
    <row r="244" customFormat="false" ht="11" hidden="false" customHeight="false" outlineLevel="0" collapsed="false">
      <c r="B244" s="15"/>
      <c r="C244" s="24"/>
      <c r="D244" s="24"/>
      <c r="E244" s="15"/>
      <c r="F244" s="24"/>
      <c r="G244" s="24"/>
      <c r="H244" s="15"/>
      <c r="I244" s="24"/>
      <c r="J244" s="24"/>
      <c r="L244" s="24"/>
      <c r="M244" s="24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</row>
    <row r="245" customFormat="false" ht="11" hidden="false" customHeight="false" outlineLevel="0" collapsed="false">
      <c r="B245" s="15"/>
      <c r="C245" s="24"/>
      <c r="D245" s="24"/>
      <c r="E245" s="15"/>
      <c r="F245" s="24"/>
      <c r="G245" s="24"/>
      <c r="H245" s="15"/>
      <c r="I245" s="24"/>
      <c r="J245" s="24"/>
      <c r="L245" s="24"/>
      <c r="M245" s="24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</row>
    <row r="246" customFormat="false" ht="11" hidden="false" customHeight="false" outlineLevel="0" collapsed="false">
      <c r="B246" s="15"/>
      <c r="C246" s="24"/>
      <c r="D246" s="24"/>
      <c r="E246" s="15"/>
      <c r="F246" s="24"/>
      <c r="G246" s="24"/>
      <c r="H246" s="15"/>
      <c r="I246" s="24"/>
      <c r="J246" s="24"/>
      <c r="L246" s="24"/>
      <c r="M246" s="24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</row>
    <row r="247" customFormat="false" ht="11" hidden="false" customHeight="false" outlineLevel="0" collapsed="false">
      <c r="B247" s="15"/>
      <c r="C247" s="24"/>
      <c r="D247" s="24"/>
      <c r="E247" s="15"/>
      <c r="F247" s="24"/>
      <c r="G247" s="24"/>
      <c r="H247" s="15"/>
      <c r="I247" s="24"/>
      <c r="J247" s="24"/>
      <c r="L247" s="24"/>
      <c r="M247" s="24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</row>
    <row r="248" customFormat="false" ht="11" hidden="false" customHeight="false" outlineLevel="0" collapsed="false">
      <c r="B248" s="15"/>
      <c r="C248" s="24"/>
      <c r="D248" s="24"/>
      <c r="E248" s="15"/>
      <c r="F248" s="24"/>
      <c r="G248" s="24"/>
      <c r="H248" s="15"/>
      <c r="I248" s="24"/>
      <c r="J248" s="24"/>
      <c r="L248" s="24"/>
      <c r="M248" s="24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</row>
    <row r="249" customFormat="false" ht="11" hidden="false" customHeight="false" outlineLevel="0" collapsed="false">
      <c r="B249" s="15"/>
      <c r="C249" s="24"/>
      <c r="D249" s="24"/>
      <c r="E249" s="15"/>
      <c r="F249" s="24"/>
      <c r="G249" s="24"/>
      <c r="H249" s="15"/>
      <c r="I249" s="24"/>
      <c r="J249" s="24"/>
      <c r="L249" s="24"/>
      <c r="M249" s="24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</row>
    <row r="250" customFormat="false" ht="11" hidden="false" customHeight="false" outlineLevel="0" collapsed="false">
      <c r="B250" s="15"/>
      <c r="C250" s="24"/>
      <c r="D250" s="24"/>
      <c r="E250" s="15"/>
      <c r="F250" s="24"/>
      <c r="G250" s="24"/>
      <c r="H250" s="15"/>
      <c r="I250" s="24"/>
      <c r="J250" s="24"/>
      <c r="L250" s="24"/>
      <c r="M250" s="24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</row>
    <row r="251" customFormat="false" ht="11" hidden="false" customHeight="false" outlineLevel="0" collapsed="false">
      <c r="B251" s="15"/>
      <c r="C251" s="24"/>
      <c r="D251" s="24"/>
      <c r="E251" s="15"/>
      <c r="F251" s="24"/>
      <c r="G251" s="24"/>
      <c r="H251" s="15"/>
      <c r="I251" s="24"/>
      <c r="J251" s="24"/>
      <c r="L251" s="24"/>
      <c r="M251" s="24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</row>
    <row r="252" customFormat="false" ht="11" hidden="false" customHeight="false" outlineLevel="0" collapsed="false">
      <c r="B252" s="15"/>
      <c r="C252" s="24"/>
      <c r="D252" s="24"/>
      <c r="E252" s="15"/>
      <c r="F252" s="24"/>
      <c r="G252" s="24"/>
      <c r="H252" s="15"/>
      <c r="I252" s="24"/>
      <c r="J252" s="24"/>
      <c r="L252" s="24"/>
      <c r="M252" s="24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</row>
    <row r="253" customFormat="false" ht="11" hidden="false" customHeight="false" outlineLevel="0" collapsed="false">
      <c r="B253" s="15"/>
      <c r="C253" s="24"/>
      <c r="D253" s="24"/>
      <c r="E253" s="15"/>
      <c r="F253" s="24"/>
      <c r="G253" s="24"/>
      <c r="H253" s="15"/>
      <c r="I253" s="24"/>
      <c r="J253" s="24"/>
      <c r="L253" s="24"/>
      <c r="M253" s="24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</row>
    <row r="254" customFormat="false" ht="11" hidden="false" customHeight="false" outlineLevel="0" collapsed="false">
      <c r="B254" s="15"/>
      <c r="C254" s="24"/>
      <c r="D254" s="24"/>
      <c r="E254" s="15"/>
      <c r="F254" s="24"/>
      <c r="G254" s="24"/>
      <c r="H254" s="15"/>
      <c r="I254" s="24"/>
      <c r="J254" s="24"/>
      <c r="L254" s="24"/>
      <c r="M254" s="24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</row>
    <row r="255" customFormat="false" ht="11" hidden="false" customHeight="false" outlineLevel="0" collapsed="false">
      <c r="B255" s="15"/>
      <c r="C255" s="24"/>
      <c r="D255" s="24"/>
      <c r="E255" s="15"/>
      <c r="F255" s="24"/>
      <c r="G255" s="24"/>
      <c r="H255" s="15"/>
      <c r="I255" s="24"/>
      <c r="J255" s="24"/>
      <c r="L255" s="24"/>
      <c r="M255" s="24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</row>
    <row r="256" customFormat="false" ht="11" hidden="false" customHeight="false" outlineLevel="0" collapsed="false">
      <c r="B256" s="15"/>
      <c r="C256" s="24"/>
      <c r="D256" s="24"/>
      <c r="E256" s="15"/>
      <c r="F256" s="24"/>
      <c r="G256" s="24"/>
      <c r="H256" s="15"/>
      <c r="I256" s="24"/>
      <c r="J256" s="24"/>
      <c r="L256" s="24"/>
      <c r="M256" s="24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</row>
    <row r="257" customFormat="false" ht="11" hidden="false" customHeight="false" outlineLevel="0" collapsed="false">
      <c r="B257" s="15"/>
      <c r="C257" s="24"/>
      <c r="D257" s="24"/>
      <c r="E257" s="15"/>
      <c r="F257" s="24"/>
      <c r="G257" s="24"/>
      <c r="H257" s="15"/>
      <c r="I257" s="24"/>
      <c r="J257" s="24"/>
      <c r="L257" s="24"/>
      <c r="M257" s="24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</row>
    <row r="258" customFormat="false" ht="11" hidden="false" customHeight="false" outlineLevel="0" collapsed="false">
      <c r="B258" s="15"/>
      <c r="C258" s="24"/>
      <c r="D258" s="24"/>
      <c r="E258" s="15"/>
      <c r="F258" s="24"/>
      <c r="G258" s="24"/>
      <c r="H258" s="15"/>
      <c r="I258" s="24"/>
      <c r="J258" s="24"/>
      <c r="L258" s="24"/>
      <c r="M258" s="24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</row>
    <row r="259" customFormat="false" ht="11" hidden="false" customHeight="false" outlineLevel="0" collapsed="false">
      <c r="B259" s="15"/>
      <c r="C259" s="24"/>
      <c r="D259" s="24"/>
      <c r="E259" s="15"/>
      <c r="F259" s="24"/>
      <c r="G259" s="24"/>
      <c r="H259" s="15"/>
      <c r="I259" s="24"/>
      <c r="J259" s="24"/>
      <c r="L259" s="24"/>
      <c r="M259" s="24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</row>
    <row r="260" customFormat="false" ht="11" hidden="false" customHeight="false" outlineLevel="0" collapsed="false">
      <c r="B260" s="15"/>
      <c r="C260" s="24"/>
      <c r="D260" s="24"/>
      <c r="E260" s="15"/>
      <c r="F260" s="24"/>
      <c r="G260" s="24"/>
      <c r="H260" s="15"/>
      <c r="I260" s="24"/>
      <c r="J260" s="24"/>
      <c r="L260" s="24"/>
      <c r="M260" s="24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</row>
    <row r="261" customFormat="false" ht="11" hidden="false" customHeight="false" outlineLevel="0" collapsed="false">
      <c r="B261" s="15"/>
      <c r="C261" s="24"/>
      <c r="D261" s="24"/>
      <c r="E261" s="15"/>
      <c r="F261" s="24"/>
      <c r="G261" s="24"/>
      <c r="H261" s="15"/>
      <c r="I261" s="24"/>
      <c r="J261" s="24"/>
      <c r="L261" s="24"/>
      <c r="M261" s="24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</row>
    <row r="262" customFormat="false" ht="11" hidden="false" customHeight="false" outlineLevel="0" collapsed="false">
      <c r="B262" s="15"/>
      <c r="C262" s="24"/>
      <c r="D262" s="24"/>
      <c r="E262" s="15"/>
      <c r="F262" s="24"/>
      <c r="G262" s="24"/>
      <c r="H262" s="15"/>
      <c r="I262" s="24"/>
      <c r="J262" s="24"/>
      <c r="L262" s="24"/>
      <c r="M262" s="24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</row>
    <row r="263" customFormat="false" ht="11" hidden="false" customHeight="false" outlineLevel="0" collapsed="false">
      <c r="B263" s="15"/>
      <c r="C263" s="24"/>
      <c r="D263" s="24"/>
      <c r="E263" s="15"/>
      <c r="F263" s="24"/>
      <c r="G263" s="24"/>
      <c r="H263" s="15"/>
      <c r="I263" s="24"/>
      <c r="J263" s="24"/>
      <c r="L263" s="24"/>
      <c r="M263" s="24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</row>
    <row r="264" customFormat="false" ht="11" hidden="false" customHeight="false" outlineLevel="0" collapsed="false">
      <c r="B264" s="15"/>
      <c r="C264" s="24"/>
      <c r="D264" s="24"/>
      <c r="E264" s="15"/>
      <c r="F264" s="24"/>
      <c r="G264" s="24"/>
      <c r="H264" s="15"/>
      <c r="I264" s="24"/>
      <c r="J264" s="24"/>
      <c r="L264" s="24"/>
      <c r="M264" s="24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</row>
    <row r="265" customFormat="false" ht="11" hidden="false" customHeight="false" outlineLevel="0" collapsed="false">
      <c r="B265" s="15"/>
      <c r="C265" s="24"/>
      <c r="D265" s="24"/>
      <c r="E265" s="15"/>
      <c r="F265" s="24"/>
      <c r="G265" s="24"/>
      <c r="H265" s="15"/>
      <c r="I265" s="24"/>
      <c r="J265" s="24"/>
      <c r="L265" s="24"/>
      <c r="M265" s="24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</row>
    <row r="266" customFormat="false" ht="11" hidden="false" customHeight="false" outlineLevel="0" collapsed="false">
      <c r="B266" s="15"/>
      <c r="C266" s="24"/>
      <c r="D266" s="24"/>
      <c r="E266" s="15"/>
      <c r="F266" s="24"/>
      <c r="G266" s="24"/>
      <c r="H266" s="15"/>
      <c r="I266" s="24"/>
      <c r="J266" s="24"/>
      <c r="L266" s="24"/>
      <c r="M266" s="24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</row>
    <row r="267" customFormat="false" ht="11" hidden="false" customHeight="false" outlineLevel="0" collapsed="false">
      <c r="B267" s="15"/>
      <c r="C267" s="24"/>
      <c r="D267" s="24"/>
      <c r="E267" s="15"/>
      <c r="F267" s="24"/>
      <c r="G267" s="24"/>
      <c r="H267" s="15"/>
      <c r="I267" s="24"/>
      <c r="J267" s="24"/>
      <c r="L267" s="24"/>
      <c r="M267" s="24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</row>
    <row r="268" customFormat="false" ht="11" hidden="false" customHeight="false" outlineLevel="0" collapsed="false">
      <c r="B268" s="15"/>
      <c r="C268" s="24"/>
      <c r="D268" s="24"/>
      <c r="E268" s="15"/>
      <c r="F268" s="24"/>
      <c r="G268" s="24"/>
      <c r="H268" s="15"/>
      <c r="I268" s="24"/>
      <c r="J268" s="24"/>
      <c r="L268" s="24"/>
      <c r="M268" s="24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</row>
    <row r="269" customFormat="false" ht="11" hidden="false" customHeight="false" outlineLevel="0" collapsed="false">
      <c r="B269" s="15"/>
      <c r="C269" s="24"/>
      <c r="D269" s="24"/>
      <c r="E269" s="15"/>
      <c r="F269" s="24"/>
      <c r="G269" s="24"/>
      <c r="H269" s="15"/>
      <c r="I269" s="24"/>
      <c r="J269" s="24"/>
      <c r="L269" s="24"/>
      <c r="M269" s="24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</row>
    <row r="270" customFormat="false" ht="11" hidden="false" customHeight="false" outlineLevel="0" collapsed="false">
      <c r="B270" s="15"/>
      <c r="C270" s="24"/>
      <c r="D270" s="24"/>
      <c r="E270" s="15"/>
      <c r="F270" s="24"/>
      <c r="G270" s="24"/>
      <c r="H270" s="15"/>
      <c r="I270" s="24"/>
      <c r="J270" s="24"/>
      <c r="L270" s="24"/>
      <c r="M270" s="24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</row>
    <row r="271" customFormat="false" ht="11" hidden="false" customHeight="false" outlineLevel="0" collapsed="false">
      <c r="B271" s="15"/>
      <c r="C271" s="24"/>
      <c r="D271" s="24"/>
      <c r="E271" s="15"/>
      <c r="F271" s="24"/>
      <c r="G271" s="24"/>
      <c r="H271" s="15"/>
      <c r="I271" s="24"/>
      <c r="J271" s="24"/>
      <c r="L271" s="24"/>
      <c r="M271" s="24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</row>
    <row r="272" customFormat="false" ht="11" hidden="false" customHeight="false" outlineLevel="0" collapsed="false">
      <c r="B272" s="15"/>
      <c r="C272" s="24"/>
      <c r="D272" s="24"/>
      <c r="E272" s="15"/>
      <c r="F272" s="24"/>
      <c r="G272" s="24"/>
      <c r="H272" s="15"/>
      <c r="I272" s="24"/>
      <c r="J272" s="24"/>
      <c r="L272" s="24"/>
      <c r="M272" s="24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</row>
    <row r="273" customFormat="false" ht="11" hidden="false" customHeight="false" outlineLevel="0" collapsed="false">
      <c r="B273" s="15"/>
      <c r="C273" s="24"/>
      <c r="D273" s="24"/>
      <c r="E273" s="15"/>
      <c r="F273" s="24"/>
      <c r="G273" s="24"/>
      <c r="H273" s="15"/>
      <c r="I273" s="24"/>
      <c r="J273" s="24"/>
      <c r="L273" s="24"/>
      <c r="M273" s="24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</row>
    <row r="274" customFormat="false" ht="11" hidden="false" customHeight="false" outlineLevel="0" collapsed="false">
      <c r="B274" s="15"/>
      <c r="C274" s="24"/>
      <c r="D274" s="24"/>
      <c r="E274" s="15"/>
      <c r="F274" s="24"/>
      <c r="G274" s="24"/>
      <c r="H274" s="15"/>
      <c r="I274" s="24"/>
      <c r="J274" s="24"/>
      <c r="L274" s="24"/>
      <c r="M274" s="24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</row>
    <row r="275" customFormat="false" ht="11" hidden="false" customHeight="false" outlineLevel="0" collapsed="false">
      <c r="B275" s="15"/>
      <c r="C275" s="24"/>
      <c r="D275" s="24"/>
      <c r="E275" s="15"/>
      <c r="F275" s="24"/>
      <c r="G275" s="24"/>
      <c r="H275" s="15"/>
      <c r="I275" s="24"/>
      <c r="J275" s="24"/>
      <c r="L275" s="24"/>
      <c r="M275" s="24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</row>
    <row r="276" customFormat="false" ht="11" hidden="false" customHeight="false" outlineLevel="0" collapsed="false">
      <c r="B276" s="15"/>
      <c r="C276" s="24"/>
      <c r="D276" s="24"/>
      <c r="E276" s="15"/>
      <c r="F276" s="24"/>
      <c r="G276" s="24"/>
      <c r="H276" s="15"/>
      <c r="I276" s="24"/>
      <c r="J276" s="24"/>
      <c r="L276" s="24"/>
      <c r="M276" s="24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</row>
    <row r="277" customFormat="false" ht="11" hidden="false" customHeight="false" outlineLevel="0" collapsed="false">
      <c r="B277" s="15"/>
      <c r="C277" s="24"/>
      <c r="D277" s="24"/>
      <c r="E277" s="15"/>
      <c r="F277" s="24"/>
      <c r="G277" s="24"/>
      <c r="H277" s="15"/>
      <c r="I277" s="24"/>
      <c r="J277" s="24"/>
      <c r="L277" s="24"/>
      <c r="M277" s="24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</row>
    <row r="278" customFormat="false" ht="11" hidden="false" customHeight="false" outlineLevel="0" collapsed="false">
      <c r="B278" s="15"/>
      <c r="C278" s="24"/>
      <c r="D278" s="24"/>
      <c r="E278" s="15"/>
      <c r="F278" s="24"/>
      <c r="G278" s="24"/>
      <c r="H278" s="15"/>
      <c r="I278" s="24"/>
      <c r="J278" s="24"/>
      <c r="L278" s="24"/>
      <c r="M278" s="24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</row>
    <row r="279" customFormat="false" ht="11" hidden="false" customHeight="false" outlineLevel="0" collapsed="false">
      <c r="B279" s="15"/>
      <c r="C279" s="24"/>
      <c r="D279" s="24"/>
      <c r="E279" s="15"/>
      <c r="F279" s="24"/>
      <c r="G279" s="24"/>
      <c r="H279" s="15"/>
      <c r="I279" s="24"/>
      <c r="J279" s="24"/>
      <c r="L279" s="24"/>
      <c r="M279" s="24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</row>
    <row r="280" customFormat="false" ht="11" hidden="false" customHeight="false" outlineLevel="0" collapsed="false">
      <c r="B280" s="15"/>
      <c r="C280" s="24"/>
      <c r="D280" s="24"/>
      <c r="E280" s="15"/>
      <c r="F280" s="24"/>
      <c r="G280" s="24"/>
      <c r="H280" s="15"/>
      <c r="I280" s="24"/>
      <c r="J280" s="24"/>
      <c r="L280" s="24"/>
      <c r="M280" s="24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</row>
    <row r="281" customFormat="false" ht="11" hidden="false" customHeight="false" outlineLevel="0" collapsed="false">
      <c r="B281" s="15"/>
      <c r="C281" s="24"/>
      <c r="D281" s="24"/>
      <c r="E281" s="15"/>
      <c r="F281" s="24"/>
      <c r="G281" s="24"/>
      <c r="H281" s="15"/>
      <c r="I281" s="24"/>
      <c r="J281" s="24"/>
      <c r="L281" s="24"/>
      <c r="M281" s="24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</row>
    <row r="282" customFormat="false" ht="11" hidden="false" customHeight="false" outlineLevel="0" collapsed="false">
      <c r="B282" s="15"/>
      <c r="C282" s="24"/>
      <c r="D282" s="24"/>
      <c r="E282" s="15"/>
      <c r="F282" s="24"/>
      <c r="G282" s="24"/>
      <c r="H282" s="15"/>
      <c r="I282" s="24"/>
      <c r="J282" s="24"/>
      <c r="L282" s="24"/>
      <c r="M282" s="24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</row>
    <row r="283" customFormat="false" ht="11" hidden="false" customHeight="false" outlineLevel="0" collapsed="false">
      <c r="B283" s="15"/>
      <c r="C283" s="24"/>
      <c r="D283" s="24"/>
      <c r="E283" s="15"/>
      <c r="F283" s="24"/>
      <c r="G283" s="24"/>
      <c r="H283" s="15"/>
      <c r="I283" s="24"/>
      <c r="J283" s="24"/>
      <c r="L283" s="24"/>
      <c r="M283" s="24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</row>
    <row r="284" customFormat="false" ht="11" hidden="false" customHeight="false" outlineLevel="0" collapsed="false">
      <c r="B284" s="15"/>
      <c r="C284" s="24"/>
      <c r="D284" s="24"/>
      <c r="E284" s="15"/>
      <c r="F284" s="24"/>
      <c r="G284" s="24"/>
      <c r="H284" s="15"/>
      <c r="I284" s="24"/>
      <c r="J284" s="24"/>
      <c r="L284" s="24"/>
      <c r="M284" s="24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</row>
    <row r="285" customFormat="false" ht="11" hidden="false" customHeight="false" outlineLevel="0" collapsed="false">
      <c r="B285" s="15"/>
      <c r="C285" s="24"/>
      <c r="D285" s="24"/>
      <c r="E285" s="15"/>
      <c r="F285" s="24"/>
      <c r="G285" s="24"/>
      <c r="H285" s="15"/>
      <c r="I285" s="24"/>
      <c r="J285" s="24"/>
      <c r="L285" s="24"/>
      <c r="M285" s="24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</row>
    <row r="286" customFormat="false" ht="11" hidden="false" customHeight="false" outlineLevel="0" collapsed="false">
      <c r="B286" s="15"/>
      <c r="C286" s="24"/>
      <c r="D286" s="24"/>
      <c r="E286" s="15"/>
      <c r="F286" s="24"/>
      <c r="G286" s="24"/>
      <c r="H286" s="15"/>
      <c r="I286" s="24"/>
      <c r="J286" s="24"/>
      <c r="L286" s="24"/>
      <c r="M286" s="24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</row>
    <row r="287" customFormat="false" ht="11" hidden="false" customHeight="false" outlineLevel="0" collapsed="false">
      <c r="B287" s="15"/>
      <c r="C287" s="24"/>
      <c r="D287" s="24"/>
      <c r="E287" s="15"/>
      <c r="F287" s="24"/>
      <c r="G287" s="24"/>
      <c r="H287" s="15"/>
      <c r="I287" s="24"/>
      <c r="J287" s="24"/>
      <c r="L287" s="24"/>
      <c r="M287" s="24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</row>
    <row r="288" customFormat="false" ht="11" hidden="false" customHeight="false" outlineLevel="0" collapsed="false">
      <c r="B288" s="15"/>
      <c r="C288" s="24"/>
      <c r="D288" s="24"/>
      <c r="E288" s="15"/>
      <c r="F288" s="24"/>
      <c r="G288" s="24"/>
      <c r="H288" s="15"/>
      <c r="I288" s="24"/>
      <c r="J288" s="24"/>
      <c r="L288" s="24"/>
      <c r="M288" s="24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</row>
    <row r="289" customFormat="false" ht="11" hidden="false" customHeight="false" outlineLevel="0" collapsed="false">
      <c r="B289" s="15"/>
      <c r="C289" s="24"/>
      <c r="D289" s="24"/>
      <c r="E289" s="15"/>
      <c r="F289" s="24"/>
      <c r="G289" s="24"/>
      <c r="H289" s="15"/>
      <c r="I289" s="24"/>
      <c r="J289" s="24"/>
      <c r="L289" s="24"/>
      <c r="M289" s="24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</row>
    <row r="290" customFormat="false" ht="11" hidden="false" customHeight="false" outlineLevel="0" collapsed="false">
      <c r="B290" s="15"/>
      <c r="C290" s="24"/>
      <c r="D290" s="24"/>
      <c r="E290" s="15"/>
      <c r="F290" s="24"/>
      <c r="G290" s="24"/>
      <c r="H290" s="15"/>
      <c r="I290" s="24"/>
      <c r="J290" s="24"/>
      <c r="L290" s="24"/>
      <c r="M290" s="24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</row>
    <row r="291" customFormat="false" ht="11" hidden="false" customHeight="false" outlineLevel="0" collapsed="false">
      <c r="B291" s="15"/>
      <c r="C291" s="24"/>
      <c r="D291" s="24"/>
      <c r="E291" s="15"/>
      <c r="F291" s="24"/>
      <c r="G291" s="24"/>
      <c r="H291" s="15"/>
      <c r="I291" s="24"/>
      <c r="J291" s="24"/>
      <c r="L291" s="24"/>
      <c r="M291" s="24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</row>
    <row r="292" customFormat="false" ht="11" hidden="false" customHeight="false" outlineLevel="0" collapsed="false">
      <c r="B292" s="15"/>
      <c r="C292" s="24"/>
      <c r="D292" s="24"/>
      <c r="E292" s="15"/>
      <c r="F292" s="24"/>
      <c r="G292" s="24"/>
      <c r="H292" s="15"/>
      <c r="I292" s="24"/>
      <c r="J292" s="24"/>
      <c r="L292" s="24"/>
      <c r="M292" s="24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</row>
    <row r="293" customFormat="false" ht="11" hidden="false" customHeight="false" outlineLevel="0" collapsed="false">
      <c r="B293" s="15"/>
      <c r="C293" s="24"/>
      <c r="D293" s="24"/>
      <c r="E293" s="15"/>
      <c r="F293" s="24"/>
      <c r="G293" s="24"/>
      <c r="H293" s="15"/>
      <c r="I293" s="24"/>
      <c r="J293" s="24"/>
      <c r="L293" s="24"/>
      <c r="M293" s="24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</row>
    <row r="294" customFormat="false" ht="11" hidden="false" customHeight="false" outlineLevel="0" collapsed="false">
      <c r="B294" s="15"/>
      <c r="C294" s="24"/>
      <c r="D294" s="24"/>
      <c r="E294" s="15"/>
      <c r="F294" s="24"/>
      <c r="G294" s="24"/>
      <c r="H294" s="15"/>
      <c r="I294" s="24"/>
      <c r="J294" s="24"/>
      <c r="L294" s="24"/>
      <c r="M294" s="24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</row>
    <row r="295" customFormat="false" ht="11" hidden="false" customHeight="false" outlineLevel="0" collapsed="false">
      <c r="B295" s="15"/>
      <c r="C295" s="24"/>
      <c r="D295" s="24"/>
      <c r="E295" s="15"/>
      <c r="F295" s="24"/>
      <c r="G295" s="24"/>
      <c r="H295" s="15"/>
      <c r="I295" s="24"/>
      <c r="J295" s="24"/>
      <c r="L295" s="24"/>
      <c r="M295" s="24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</row>
    <row r="296" customFormat="false" ht="11" hidden="false" customHeight="false" outlineLevel="0" collapsed="false">
      <c r="B296" s="15"/>
      <c r="C296" s="24"/>
      <c r="D296" s="24"/>
      <c r="E296" s="15"/>
      <c r="F296" s="24"/>
      <c r="G296" s="24"/>
      <c r="H296" s="15"/>
      <c r="I296" s="24"/>
      <c r="J296" s="24"/>
      <c r="L296" s="24"/>
      <c r="M296" s="24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</row>
    <row r="297" customFormat="false" ht="11" hidden="false" customHeight="false" outlineLevel="0" collapsed="false">
      <c r="B297" s="15"/>
      <c r="C297" s="24"/>
      <c r="D297" s="24"/>
      <c r="E297" s="15"/>
      <c r="F297" s="24"/>
      <c r="G297" s="24"/>
      <c r="H297" s="15"/>
      <c r="I297" s="24"/>
      <c r="J297" s="24"/>
      <c r="L297" s="24"/>
      <c r="M297" s="24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</row>
    <row r="298" customFormat="false" ht="11" hidden="false" customHeight="false" outlineLevel="0" collapsed="false">
      <c r="B298" s="15"/>
      <c r="C298" s="24"/>
      <c r="D298" s="24"/>
      <c r="E298" s="15"/>
      <c r="F298" s="24"/>
      <c r="G298" s="24"/>
      <c r="H298" s="15"/>
      <c r="I298" s="24"/>
      <c r="J298" s="24"/>
      <c r="L298" s="24"/>
      <c r="M298" s="24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</row>
    <row r="299" customFormat="false" ht="11" hidden="false" customHeight="false" outlineLevel="0" collapsed="false">
      <c r="B299" s="15"/>
      <c r="C299" s="24"/>
      <c r="D299" s="24"/>
      <c r="E299" s="15"/>
      <c r="F299" s="24"/>
      <c r="G299" s="24"/>
      <c r="H299" s="15"/>
      <c r="I299" s="24"/>
      <c r="J299" s="24"/>
      <c r="L299" s="24"/>
      <c r="M299" s="24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</row>
    <row r="300" customFormat="false" ht="11" hidden="false" customHeight="false" outlineLevel="0" collapsed="false">
      <c r="B300" s="15"/>
      <c r="C300" s="24"/>
      <c r="D300" s="24"/>
      <c r="E300" s="15"/>
      <c r="F300" s="24"/>
      <c r="G300" s="24"/>
      <c r="H300" s="15"/>
      <c r="I300" s="24"/>
      <c r="J300" s="24"/>
      <c r="L300" s="24"/>
      <c r="M300" s="24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</row>
    <row r="301" customFormat="false" ht="11" hidden="false" customHeight="false" outlineLevel="0" collapsed="false">
      <c r="B301" s="15"/>
      <c r="C301" s="24"/>
      <c r="D301" s="24"/>
      <c r="E301" s="15"/>
      <c r="F301" s="24"/>
      <c r="G301" s="24"/>
      <c r="H301" s="15"/>
      <c r="I301" s="24"/>
      <c r="J301" s="24"/>
      <c r="L301" s="24"/>
      <c r="M301" s="24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</row>
    <row r="302" customFormat="false" ht="11" hidden="false" customHeight="false" outlineLevel="0" collapsed="false">
      <c r="B302" s="15"/>
      <c r="C302" s="24"/>
      <c r="D302" s="24"/>
      <c r="E302" s="15"/>
      <c r="F302" s="24"/>
      <c r="G302" s="24"/>
      <c r="H302" s="15"/>
      <c r="I302" s="24"/>
      <c r="J302" s="24"/>
      <c r="L302" s="24"/>
      <c r="M302" s="24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</row>
    <row r="303" customFormat="false" ht="11" hidden="false" customHeight="false" outlineLevel="0" collapsed="false">
      <c r="B303" s="15"/>
      <c r="C303" s="24"/>
      <c r="D303" s="24"/>
      <c r="E303" s="15"/>
      <c r="F303" s="24"/>
      <c r="G303" s="24"/>
      <c r="H303" s="15"/>
      <c r="I303" s="24"/>
      <c r="J303" s="24"/>
      <c r="L303" s="24"/>
      <c r="M303" s="24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</row>
    <row r="304" customFormat="false" ht="11" hidden="false" customHeight="false" outlineLevel="0" collapsed="false">
      <c r="B304" s="15"/>
      <c r="C304" s="24"/>
      <c r="D304" s="24"/>
      <c r="E304" s="15"/>
      <c r="F304" s="24"/>
      <c r="G304" s="24"/>
      <c r="H304" s="15"/>
      <c r="I304" s="24"/>
      <c r="J304" s="24"/>
      <c r="L304" s="24"/>
      <c r="M304" s="24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</row>
    <row r="305" customFormat="false" ht="11" hidden="false" customHeight="false" outlineLevel="0" collapsed="false">
      <c r="B305" s="15"/>
      <c r="C305" s="24"/>
      <c r="D305" s="24"/>
      <c r="E305" s="15"/>
      <c r="F305" s="24"/>
      <c r="G305" s="24"/>
      <c r="H305" s="15"/>
      <c r="I305" s="24"/>
      <c r="J305" s="24"/>
      <c r="L305" s="24"/>
      <c r="M305" s="24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</row>
    <row r="306" customFormat="false" ht="11" hidden="false" customHeight="false" outlineLevel="0" collapsed="false">
      <c r="B306" s="15"/>
      <c r="C306" s="24"/>
      <c r="D306" s="24"/>
      <c r="E306" s="15"/>
      <c r="F306" s="24"/>
      <c r="G306" s="24"/>
      <c r="H306" s="15"/>
      <c r="I306" s="24"/>
      <c r="J306" s="24"/>
      <c r="L306" s="24"/>
      <c r="M306" s="24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</row>
    <row r="307" customFormat="false" ht="11" hidden="false" customHeight="false" outlineLevel="0" collapsed="false">
      <c r="B307" s="15"/>
      <c r="C307" s="24"/>
      <c r="D307" s="24"/>
      <c r="E307" s="15"/>
      <c r="F307" s="24"/>
      <c r="G307" s="24"/>
      <c r="H307" s="15"/>
      <c r="I307" s="24"/>
      <c r="J307" s="24"/>
      <c r="L307" s="24"/>
      <c r="M307" s="24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</row>
    <row r="308" customFormat="false" ht="11" hidden="false" customHeight="false" outlineLevel="0" collapsed="false">
      <c r="B308" s="15"/>
      <c r="C308" s="24"/>
      <c r="D308" s="24"/>
      <c r="E308" s="15"/>
      <c r="F308" s="24"/>
      <c r="G308" s="24"/>
      <c r="H308" s="15"/>
      <c r="I308" s="24"/>
      <c r="J308" s="24"/>
      <c r="L308" s="24"/>
      <c r="M308" s="24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</row>
    <row r="309" customFormat="false" ht="11" hidden="false" customHeight="false" outlineLevel="0" collapsed="false">
      <c r="B309" s="15"/>
      <c r="C309" s="24"/>
      <c r="D309" s="24"/>
      <c r="E309" s="15"/>
      <c r="F309" s="24"/>
      <c r="G309" s="24"/>
      <c r="H309" s="15"/>
      <c r="I309" s="24"/>
      <c r="J309" s="24"/>
      <c r="L309" s="24"/>
      <c r="M309" s="24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</row>
    <row r="310" customFormat="false" ht="11" hidden="false" customHeight="false" outlineLevel="0" collapsed="false">
      <c r="B310" s="15"/>
      <c r="C310" s="24"/>
      <c r="D310" s="24"/>
      <c r="E310" s="15"/>
      <c r="F310" s="24"/>
      <c r="G310" s="24"/>
      <c r="H310" s="15"/>
      <c r="I310" s="24"/>
      <c r="J310" s="24"/>
      <c r="L310" s="24"/>
      <c r="M310" s="24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</row>
    <row r="311" customFormat="false" ht="11" hidden="false" customHeight="false" outlineLevel="0" collapsed="false">
      <c r="B311" s="15"/>
      <c r="C311" s="24"/>
      <c r="D311" s="24"/>
      <c r="E311" s="15"/>
      <c r="F311" s="24"/>
      <c r="G311" s="24"/>
      <c r="H311" s="15"/>
      <c r="I311" s="24"/>
      <c r="J311" s="24"/>
      <c r="L311" s="24"/>
      <c r="M311" s="24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</row>
    <row r="312" customFormat="false" ht="11" hidden="false" customHeight="false" outlineLevel="0" collapsed="false">
      <c r="B312" s="15"/>
      <c r="C312" s="24"/>
      <c r="D312" s="24"/>
      <c r="E312" s="15"/>
      <c r="F312" s="24"/>
      <c r="G312" s="24"/>
      <c r="H312" s="15"/>
      <c r="I312" s="24"/>
      <c r="J312" s="24"/>
      <c r="L312" s="24"/>
      <c r="M312" s="24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</row>
    <row r="313" customFormat="false" ht="11" hidden="false" customHeight="false" outlineLevel="0" collapsed="false">
      <c r="B313" s="15"/>
      <c r="C313" s="24"/>
      <c r="D313" s="24"/>
      <c r="E313" s="15"/>
      <c r="F313" s="24"/>
      <c r="G313" s="24"/>
      <c r="H313" s="15"/>
      <c r="I313" s="24"/>
      <c r="J313" s="24"/>
      <c r="L313" s="24"/>
      <c r="M313" s="24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</row>
    <row r="314" customFormat="false" ht="11" hidden="false" customHeight="false" outlineLevel="0" collapsed="false">
      <c r="B314" s="15"/>
      <c r="C314" s="24"/>
      <c r="D314" s="24"/>
      <c r="E314" s="15"/>
      <c r="F314" s="24"/>
      <c r="G314" s="24"/>
      <c r="H314" s="15"/>
      <c r="I314" s="24"/>
      <c r="J314" s="24"/>
      <c r="L314" s="24"/>
      <c r="M314" s="24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</row>
    <row r="315" customFormat="false" ht="11" hidden="false" customHeight="false" outlineLevel="0" collapsed="false">
      <c r="B315" s="15"/>
      <c r="C315" s="24"/>
      <c r="D315" s="24"/>
      <c r="E315" s="15"/>
      <c r="F315" s="24"/>
      <c r="G315" s="24"/>
      <c r="H315" s="15"/>
      <c r="I315" s="24"/>
      <c r="J315" s="24"/>
      <c r="L315" s="24"/>
      <c r="M315" s="24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</row>
    <row r="316" customFormat="false" ht="11" hidden="false" customHeight="false" outlineLevel="0" collapsed="false">
      <c r="B316" s="15"/>
      <c r="C316" s="24"/>
      <c r="D316" s="24"/>
      <c r="E316" s="15"/>
      <c r="F316" s="24"/>
      <c r="G316" s="24"/>
      <c r="H316" s="15"/>
      <c r="I316" s="24"/>
      <c r="J316" s="24"/>
      <c r="L316" s="24"/>
      <c r="M316" s="24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</row>
    <row r="317" customFormat="false" ht="11" hidden="false" customHeight="false" outlineLevel="0" collapsed="false">
      <c r="B317" s="15"/>
      <c r="C317" s="24"/>
      <c r="D317" s="24"/>
      <c r="E317" s="15"/>
      <c r="F317" s="24"/>
      <c r="G317" s="24"/>
      <c r="H317" s="15"/>
      <c r="I317" s="24"/>
      <c r="J317" s="24"/>
      <c r="L317" s="24"/>
      <c r="M317" s="24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</row>
    <row r="318" customFormat="false" ht="11" hidden="false" customHeight="false" outlineLevel="0" collapsed="false">
      <c r="B318" s="15"/>
      <c r="C318" s="24"/>
      <c r="D318" s="24"/>
      <c r="E318" s="15"/>
      <c r="F318" s="24"/>
      <c r="G318" s="24"/>
      <c r="H318" s="15"/>
      <c r="I318" s="24"/>
      <c r="J318" s="24"/>
      <c r="L318" s="24"/>
      <c r="M318" s="24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</row>
    <row r="319" customFormat="false" ht="11" hidden="false" customHeight="false" outlineLevel="0" collapsed="false">
      <c r="B319" s="15"/>
      <c r="C319" s="24"/>
      <c r="D319" s="24"/>
      <c r="E319" s="15"/>
      <c r="F319" s="24"/>
      <c r="G319" s="24"/>
      <c r="H319" s="15"/>
      <c r="I319" s="24"/>
      <c r="J319" s="24"/>
      <c r="L319" s="24"/>
      <c r="M319" s="24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</row>
    <row r="320" customFormat="false" ht="11" hidden="false" customHeight="false" outlineLevel="0" collapsed="false">
      <c r="B320" s="15"/>
      <c r="C320" s="24"/>
      <c r="D320" s="24"/>
      <c r="E320" s="15"/>
      <c r="F320" s="24"/>
      <c r="G320" s="24"/>
      <c r="H320" s="15"/>
      <c r="I320" s="24"/>
      <c r="J320" s="24"/>
      <c r="L320" s="24"/>
      <c r="M320" s="24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</row>
    <row r="321" customFormat="false" ht="11" hidden="false" customHeight="false" outlineLevel="0" collapsed="false">
      <c r="B321" s="15"/>
      <c r="C321" s="24"/>
      <c r="D321" s="24"/>
      <c r="E321" s="15"/>
      <c r="F321" s="24"/>
      <c r="G321" s="24"/>
      <c r="H321" s="15"/>
      <c r="I321" s="24"/>
      <c r="J321" s="24"/>
      <c r="L321" s="24"/>
      <c r="M321" s="24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</row>
    <row r="322" customFormat="false" ht="11" hidden="false" customHeight="false" outlineLevel="0" collapsed="false">
      <c r="B322" s="15"/>
      <c r="C322" s="24"/>
      <c r="D322" s="24"/>
      <c r="E322" s="15"/>
      <c r="F322" s="24"/>
      <c r="G322" s="24"/>
      <c r="H322" s="15"/>
      <c r="I322" s="24"/>
      <c r="J322" s="24"/>
      <c r="L322" s="24"/>
      <c r="M322" s="24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</row>
    <row r="323" customFormat="false" ht="11" hidden="false" customHeight="false" outlineLevel="0" collapsed="false">
      <c r="B323" s="15"/>
      <c r="C323" s="24"/>
      <c r="D323" s="24"/>
      <c r="E323" s="15"/>
      <c r="F323" s="24"/>
      <c r="G323" s="24"/>
      <c r="H323" s="15"/>
      <c r="I323" s="24"/>
      <c r="J323" s="24"/>
      <c r="L323" s="24"/>
      <c r="M323" s="24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</row>
    <row r="324" customFormat="false" ht="11" hidden="false" customHeight="false" outlineLevel="0" collapsed="false">
      <c r="B324" s="15"/>
      <c r="C324" s="24"/>
      <c r="D324" s="24"/>
      <c r="E324" s="15"/>
      <c r="F324" s="24"/>
      <c r="G324" s="24"/>
      <c r="H324" s="15"/>
      <c r="I324" s="24"/>
      <c r="J324" s="24"/>
      <c r="L324" s="24"/>
      <c r="M324" s="24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</row>
    <row r="325" customFormat="false" ht="11" hidden="false" customHeight="false" outlineLevel="0" collapsed="false">
      <c r="B325" s="15"/>
      <c r="C325" s="24"/>
      <c r="D325" s="24"/>
      <c r="E325" s="15"/>
      <c r="F325" s="24"/>
      <c r="G325" s="24"/>
      <c r="H325" s="15"/>
      <c r="I325" s="24"/>
      <c r="J325" s="24"/>
      <c r="L325" s="24"/>
      <c r="M325" s="24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</row>
    <row r="326" customFormat="false" ht="11" hidden="false" customHeight="false" outlineLevel="0" collapsed="false">
      <c r="B326" s="15"/>
      <c r="C326" s="24"/>
      <c r="D326" s="24"/>
      <c r="E326" s="15"/>
      <c r="F326" s="24"/>
      <c r="G326" s="24"/>
      <c r="H326" s="15"/>
      <c r="I326" s="24"/>
      <c r="J326" s="24"/>
      <c r="L326" s="24"/>
      <c r="M326" s="24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</row>
    <row r="327" customFormat="false" ht="11" hidden="false" customHeight="false" outlineLevel="0" collapsed="false">
      <c r="B327" s="15"/>
      <c r="C327" s="24"/>
      <c r="D327" s="24"/>
      <c r="E327" s="15"/>
      <c r="F327" s="24"/>
      <c r="G327" s="24"/>
      <c r="H327" s="15"/>
      <c r="I327" s="24"/>
      <c r="J327" s="24"/>
      <c r="L327" s="24"/>
      <c r="M327" s="24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</row>
  </sheetData>
  <mergeCells count="16">
    <mergeCell ref="A4:O4"/>
    <mergeCell ref="A5:A7"/>
    <mergeCell ref="B5:L5"/>
    <mergeCell ref="N5:O6"/>
    <mergeCell ref="B6:C6"/>
    <mergeCell ref="E6:F6"/>
    <mergeCell ref="H6:I6"/>
    <mergeCell ref="K6:L6"/>
    <mergeCell ref="B8:L8"/>
    <mergeCell ref="B15:L15"/>
    <mergeCell ref="B22:L22"/>
    <mergeCell ref="B29:L29"/>
    <mergeCell ref="B36:L36"/>
    <mergeCell ref="B43:L43"/>
    <mergeCell ref="B50:L50"/>
    <mergeCell ref="B57:L57"/>
  </mergeCells>
  <printOptions headings="false" gridLines="false" gridLinesSet="true" horizontalCentered="false" verticalCentered="false"/>
  <pageMargins left="0.7875" right="0.7875" top="0.984027777777778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15625" defaultRowHeight="11" zeroHeight="false" outlineLevelRow="0" outlineLevelCol="0"/>
  <cols>
    <col collapsed="false" customWidth="true" hidden="false" outlineLevel="0" max="1" min="1" style="4" width="10.82"/>
    <col collapsed="false" customWidth="true" hidden="false" outlineLevel="0" max="2" min="2" style="5" width="13.66"/>
    <col collapsed="false" customWidth="true" hidden="false" outlineLevel="0" max="3" min="3" style="6" width="13.66"/>
    <col collapsed="false" customWidth="true" hidden="false" outlineLevel="0" max="4" min="4" style="6" width="2.16"/>
    <col collapsed="false" customWidth="true" hidden="false" outlineLevel="0" max="5" min="5" style="5" width="13.66"/>
    <col collapsed="false" customWidth="true" hidden="false" outlineLevel="0" max="6" min="6" style="6" width="13.66"/>
    <col collapsed="false" customWidth="false" hidden="false" outlineLevel="0" max="257" min="7" style="5" width="9.15"/>
  </cols>
  <sheetData>
    <row r="2" customFormat="false" ht="13.5" hidden="false" customHeight="true" outlineLevel="0" collapsed="false"/>
    <row r="3" customFormat="false" ht="8.25" hidden="false" customHeight="true" outlineLevel="0" collapsed="false"/>
    <row r="4" s="8" customFormat="true" ht="33.75" hidden="false" customHeight="true" outlineLevel="0" collapsed="false">
      <c r="A4" s="7" t="s">
        <v>67</v>
      </c>
      <c r="B4" s="7"/>
      <c r="C4" s="7"/>
      <c r="D4" s="7"/>
      <c r="E4" s="7"/>
      <c r="F4" s="7"/>
      <c r="G4" s="7"/>
    </row>
    <row r="5" s="8" customFormat="true" ht="21.75" hidden="false" customHeight="true" outlineLevel="0" collapsed="false">
      <c r="A5" s="9" t="s">
        <v>52</v>
      </c>
      <c r="B5" s="10" t="s">
        <v>53</v>
      </c>
      <c r="C5" s="10"/>
      <c r="D5" s="11"/>
      <c r="E5" s="10" t="s">
        <v>54</v>
      </c>
      <c r="F5" s="10"/>
      <c r="G5" s="12" t="s">
        <v>55</v>
      </c>
    </row>
    <row r="6" s="8" customFormat="true" ht="14.25" hidden="false" customHeight="true" outlineLevel="0" collapsed="false">
      <c r="A6" s="9"/>
      <c r="B6" s="10"/>
      <c r="C6" s="10"/>
      <c r="D6" s="11"/>
      <c r="E6" s="10"/>
      <c r="F6" s="10"/>
      <c r="G6" s="12"/>
    </row>
    <row r="7" s="8" customFormat="true" ht="18" hidden="false" customHeight="true" outlineLevel="0" collapsed="false">
      <c r="A7" s="9"/>
      <c r="B7" s="13" t="s">
        <v>56</v>
      </c>
      <c r="C7" s="10" t="s">
        <v>57</v>
      </c>
      <c r="D7" s="10"/>
      <c r="E7" s="13" t="s">
        <v>56</v>
      </c>
      <c r="F7" s="10" t="s">
        <v>57</v>
      </c>
      <c r="G7" s="12"/>
    </row>
    <row r="8" customFormat="false" ht="11" hidden="false" customHeight="false" outlineLevel="0" collapsed="false">
      <c r="B8" s="72" t="s">
        <v>24</v>
      </c>
      <c r="C8" s="72"/>
      <c r="D8" s="72"/>
      <c r="E8" s="72"/>
      <c r="F8" s="7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9.75" hidden="false" customHeight="true" outlineLevel="0" collapsed="false">
      <c r="A9" s="16" t="n">
        <v>1951</v>
      </c>
      <c r="B9" s="17" t="n">
        <v>46</v>
      </c>
      <c r="C9" s="18" t="n">
        <v>4.1</v>
      </c>
      <c r="D9" s="18"/>
      <c r="E9" s="17" t="n">
        <v>128</v>
      </c>
      <c r="F9" s="18" t="n">
        <v>11.4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9.75" hidden="false" customHeight="true" outlineLevel="0" collapsed="false">
      <c r="A10" s="16" t="n">
        <v>1961</v>
      </c>
      <c r="B10" s="17" t="n">
        <v>30</v>
      </c>
      <c r="C10" s="18" t="n">
        <v>2.7</v>
      </c>
      <c r="D10" s="18"/>
      <c r="E10" s="17" t="n">
        <v>300</v>
      </c>
      <c r="F10" s="18" t="n">
        <v>26.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9.75" hidden="false" customHeight="true" outlineLevel="0" collapsed="false">
      <c r="A11" s="19" t="n">
        <v>1971</v>
      </c>
      <c r="B11" s="20" t="n">
        <v>15</v>
      </c>
      <c r="C11" s="21" t="n">
        <v>1.3</v>
      </c>
      <c r="D11" s="21"/>
      <c r="E11" s="20" t="n">
        <v>223</v>
      </c>
      <c r="F11" s="21" t="n">
        <v>2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9.75" hidden="false" customHeight="true" outlineLevel="0" collapsed="false">
      <c r="A12" s="19" t="n">
        <v>1981</v>
      </c>
      <c r="B12" s="20" t="n">
        <v>8</v>
      </c>
      <c r="C12" s="21" t="n">
        <v>0.7</v>
      </c>
      <c r="D12" s="21"/>
      <c r="E12" s="20" t="n">
        <v>170</v>
      </c>
      <c r="F12" s="21" t="n">
        <v>14.6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9.75" hidden="false" customHeight="true" outlineLevel="0" collapsed="false">
      <c r="A13" s="19" t="n">
        <v>1991</v>
      </c>
      <c r="B13" s="20" t="n">
        <v>5.343</v>
      </c>
      <c r="C13" s="21" t="n">
        <v>0.465947789080793</v>
      </c>
      <c r="D13" s="21"/>
      <c r="E13" s="20" t="n">
        <v>96.39</v>
      </c>
      <c r="F13" s="21" t="n">
        <v>8.4058969473138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9.75" hidden="false" customHeight="true" outlineLevel="0" collapsed="false">
      <c r="A14" s="19" t="n">
        <v>2001</v>
      </c>
      <c r="B14" s="20" t="n">
        <v>3.578</v>
      </c>
      <c r="C14" s="21" t="n">
        <v>0.317078833702875</v>
      </c>
      <c r="D14" s="21"/>
      <c r="E14" s="20" t="n">
        <v>74.099</v>
      </c>
      <c r="F14" s="21" t="n">
        <v>6.56658035174659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1" hidden="false" customHeight="false" outlineLevel="0" collapsed="false">
      <c r="B15" s="22" t="s">
        <v>26</v>
      </c>
      <c r="C15" s="22"/>
      <c r="D15" s="22"/>
      <c r="E15" s="22"/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9.75" hidden="false" customHeight="true" outlineLevel="0" collapsed="false">
      <c r="A16" s="16" t="n">
        <v>1951</v>
      </c>
      <c r="B16" s="17" t="n">
        <v>263</v>
      </c>
      <c r="C16" s="18" t="n">
        <v>8.1</v>
      </c>
      <c r="D16" s="18"/>
      <c r="E16" s="17" t="n">
        <v>481</v>
      </c>
      <c r="F16" s="18" t="n">
        <v>14.9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9.75" hidden="false" customHeight="true" outlineLevel="0" collapsed="false">
      <c r="A17" s="16" t="n">
        <v>1961</v>
      </c>
      <c r="B17" s="17" t="n">
        <v>170</v>
      </c>
      <c r="C17" s="18" t="n">
        <v>5</v>
      </c>
      <c r="D17" s="18"/>
      <c r="E17" s="17" t="n">
        <v>1248</v>
      </c>
      <c r="F17" s="18" t="n">
        <v>36.9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9.75" hidden="false" customHeight="true" outlineLevel="0" collapsed="false">
      <c r="A18" s="19" t="n">
        <v>1971</v>
      </c>
      <c r="B18" s="20" t="n">
        <v>97</v>
      </c>
      <c r="C18" s="21" t="n">
        <v>2.8</v>
      </c>
      <c r="D18" s="21"/>
      <c r="E18" s="20" t="n">
        <v>989</v>
      </c>
      <c r="F18" s="21" t="n">
        <v>27.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9.75" hidden="false" customHeight="true" outlineLevel="0" collapsed="false">
      <c r="A19" s="19" t="n">
        <v>1981</v>
      </c>
      <c r="B19" s="20" t="n">
        <v>56</v>
      </c>
      <c r="C19" s="21" t="n">
        <v>1.5</v>
      </c>
      <c r="D19" s="21"/>
      <c r="E19" s="20" t="n">
        <v>711</v>
      </c>
      <c r="F19" s="21" t="n">
        <v>19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9.75" hidden="false" customHeight="true" outlineLevel="0" collapsed="false">
      <c r="A20" s="19" t="n">
        <v>1991</v>
      </c>
      <c r="B20" s="20" t="n">
        <v>36.293</v>
      </c>
      <c r="C20" s="21" t="n">
        <v>0.968149216568201</v>
      </c>
      <c r="D20" s="21"/>
      <c r="E20" s="20" t="n">
        <v>442.285</v>
      </c>
      <c r="F20" s="21" t="n">
        <v>11.7983599109985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9.75" hidden="false" customHeight="true" outlineLevel="0" collapsed="false">
      <c r="A21" s="19" t="n">
        <v>2001</v>
      </c>
      <c r="B21" s="20" t="n">
        <v>26.61</v>
      </c>
      <c r="C21" s="21" t="n">
        <v>0.702040243447822</v>
      </c>
      <c r="D21" s="21"/>
      <c r="E21" s="20" t="n">
        <v>346.134</v>
      </c>
      <c r="F21" s="21" t="n">
        <v>9.13190520952907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1" hidden="false" customHeight="false" outlineLevel="0" collapsed="false">
      <c r="B22" s="22" t="s">
        <v>28</v>
      </c>
      <c r="C22" s="22"/>
      <c r="D22" s="22"/>
      <c r="E22" s="22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9.75" hidden="false" customHeight="true" outlineLevel="0" collapsed="false">
      <c r="A23" s="16" t="n">
        <v>1951</v>
      </c>
      <c r="B23" s="17" t="n">
        <v>317</v>
      </c>
      <c r="C23" s="18" t="n">
        <v>11</v>
      </c>
      <c r="D23" s="18"/>
      <c r="E23" s="17" t="n">
        <v>502</v>
      </c>
      <c r="F23" s="18" t="n">
        <v>17.4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9.75" hidden="false" customHeight="true" outlineLevel="0" collapsed="false">
      <c r="A24" s="16" t="n">
        <v>1961</v>
      </c>
      <c r="B24" s="17" t="n">
        <v>217</v>
      </c>
      <c r="C24" s="18" t="n">
        <v>7.1</v>
      </c>
      <c r="D24" s="18"/>
      <c r="E24" s="17" t="n">
        <v>1053</v>
      </c>
      <c r="F24" s="18" t="n">
        <v>34.6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9.75" hidden="false" customHeight="true" outlineLevel="0" collapsed="false">
      <c r="A25" s="19" t="n">
        <v>1971</v>
      </c>
      <c r="B25" s="20" t="n">
        <v>134</v>
      </c>
      <c r="C25" s="21" t="n">
        <v>4.2</v>
      </c>
      <c r="D25" s="21"/>
      <c r="E25" s="20" t="n">
        <v>836</v>
      </c>
      <c r="F25" s="21" t="n">
        <v>26.1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9.75" hidden="false" customHeight="true" outlineLevel="0" collapsed="false">
      <c r="A26" s="19" t="n">
        <v>1981</v>
      </c>
      <c r="B26" s="20" t="n">
        <v>76</v>
      </c>
      <c r="C26" s="21" t="n">
        <v>2.2</v>
      </c>
      <c r="D26" s="21"/>
      <c r="E26" s="20" t="n">
        <v>609</v>
      </c>
      <c r="F26" s="21" t="n">
        <v>18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9.75" hidden="false" customHeight="true" outlineLevel="0" collapsed="false">
      <c r="A27" s="19" t="n">
        <v>1991</v>
      </c>
      <c r="B27" s="20" t="n">
        <v>42.913</v>
      </c>
      <c r="C27" s="21" t="n">
        <v>1.27196023201351</v>
      </c>
      <c r="D27" s="21"/>
      <c r="E27" s="20" t="n">
        <v>383.603</v>
      </c>
      <c r="F27" s="21" t="n">
        <v>11.3701619761163</v>
      </c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9.75" hidden="false" customHeight="true" outlineLevel="0" collapsed="false">
      <c r="A28" s="19" t="n">
        <v>2001</v>
      </c>
      <c r="B28" s="20" t="n">
        <v>26.701</v>
      </c>
      <c r="C28" s="21" t="n">
        <v>0.800601838136964</v>
      </c>
      <c r="D28" s="21"/>
      <c r="E28" s="20" t="n">
        <v>294.097</v>
      </c>
      <c r="F28" s="21" t="n">
        <v>8.8181940298328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1" hidden="false" customHeight="false" outlineLevel="0" collapsed="false">
      <c r="B29" s="22" t="s">
        <v>30</v>
      </c>
      <c r="C29" s="22"/>
      <c r="D29" s="22"/>
      <c r="E29" s="22"/>
      <c r="F29" s="22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9.75" hidden="false" customHeight="true" outlineLevel="0" collapsed="false">
      <c r="A30" s="16" t="n">
        <v>1951</v>
      </c>
      <c r="B30" s="17" t="n">
        <v>103</v>
      </c>
      <c r="C30" s="18" t="n">
        <v>14.2</v>
      </c>
      <c r="D30" s="18"/>
      <c r="E30" s="17" t="n">
        <v>129</v>
      </c>
      <c r="F30" s="18" t="n">
        <v>17.8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9.75" hidden="false" customHeight="true" outlineLevel="0" collapsed="false">
      <c r="A31" s="16" t="n">
        <v>1961</v>
      </c>
      <c r="B31" s="17" t="n">
        <v>69</v>
      </c>
      <c r="C31" s="18" t="n">
        <v>9.5</v>
      </c>
      <c r="D31" s="18"/>
      <c r="E31" s="17" t="n">
        <v>295</v>
      </c>
      <c r="F31" s="18" t="n">
        <v>40.4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9.75" hidden="false" customHeight="true" outlineLevel="0" collapsed="false">
      <c r="A32" s="19" t="n">
        <v>1971</v>
      </c>
      <c r="B32" s="20" t="n">
        <v>40</v>
      </c>
      <c r="C32" s="21" t="n">
        <v>5.7</v>
      </c>
      <c r="D32" s="21"/>
      <c r="E32" s="20" t="n">
        <v>236</v>
      </c>
      <c r="F32" s="21" t="n">
        <v>33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9.75" hidden="false" customHeight="true" outlineLevel="0" collapsed="false">
      <c r="A33" s="19" t="n">
        <v>1981</v>
      </c>
      <c r="B33" s="20" t="n">
        <v>24</v>
      </c>
      <c r="C33" s="21" t="n">
        <v>3.2</v>
      </c>
      <c r="D33" s="21"/>
      <c r="E33" s="20" t="n">
        <v>161</v>
      </c>
      <c r="F33" s="21" t="n">
        <v>21.3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9.75" hidden="false" customHeight="true" outlineLevel="0" collapsed="false">
      <c r="A34" s="19" t="n">
        <v>1991</v>
      </c>
      <c r="B34" s="20" t="n">
        <v>14.326</v>
      </c>
      <c r="C34" s="21" t="n">
        <v>1.85329883570505</v>
      </c>
      <c r="D34" s="21"/>
      <c r="E34" s="20" t="n">
        <v>112.84</v>
      </c>
      <c r="F34" s="21" t="n">
        <v>14.5976714100906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9.75" hidden="false" customHeight="true" outlineLevel="0" collapsed="false">
      <c r="A35" s="22" t="n">
        <v>2001</v>
      </c>
      <c r="B35" s="73" t="n">
        <v>8.724</v>
      </c>
      <c r="C35" s="74" t="n">
        <v>1.10894311009985</v>
      </c>
      <c r="D35" s="74"/>
      <c r="E35" s="73" t="n">
        <v>87.014</v>
      </c>
      <c r="F35" s="74" t="n">
        <v>11.0607033221261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1" hidden="false" customHeight="false" outlineLevel="0" collapsed="false">
      <c r="B36" s="22" t="s">
        <v>32</v>
      </c>
      <c r="C36" s="22"/>
      <c r="D36" s="22"/>
      <c r="E36" s="22"/>
      <c r="F36" s="22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9.75" hidden="false" customHeight="true" outlineLevel="0" collapsed="false">
      <c r="A37" s="16" t="n">
        <v>1951</v>
      </c>
      <c r="B37" s="17" t="n">
        <v>171</v>
      </c>
      <c r="C37" s="18" t="n">
        <v>13.9</v>
      </c>
      <c r="D37" s="18"/>
      <c r="E37" s="17" t="n">
        <v>204</v>
      </c>
      <c r="F37" s="18" t="n">
        <v>16.6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9.75" hidden="false" customHeight="true" outlineLevel="0" collapsed="false">
      <c r="A38" s="16" t="n">
        <v>1961</v>
      </c>
      <c r="B38" s="17" t="n">
        <v>111</v>
      </c>
      <c r="C38" s="18" t="n">
        <v>9</v>
      </c>
      <c r="D38" s="18"/>
      <c r="E38" s="17" t="n">
        <v>507</v>
      </c>
      <c r="F38" s="18" t="n">
        <v>41.2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9.75" hidden="false" customHeight="true" outlineLevel="0" collapsed="false">
      <c r="A39" s="19" t="n">
        <v>1971</v>
      </c>
      <c r="B39" s="20" t="n">
        <v>67</v>
      </c>
      <c r="C39" s="21" t="n">
        <v>5.4</v>
      </c>
      <c r="D39" s="21"/>
      <c r="E39" s="20" t="n">
        <v>429</v>
      </c>
      <c r="F39" s="21" t="n">
        <v>34.5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9.75" hidden="false" customHeight="true" outlineLevel="0" collapsed="false">
      <c r="A40" s="19" t="n">
        <v>1981</v>
      </c>
      <c r="B40" s="20" t="n">
        <v>35</v>
      </c>
      <c r="C40" s="21" t="n">
        <v>2.7</v>
      </c>
      <c r="D40" s="21"/>
      <c r="E40" s="20" t="n">
        <v>290</v>
      </c>
      <c r="F40" s="21" t="n">
        <v>22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9.75" hidden="false" customHeight="true" outlineLevel="0" collapsed="false">
      <c r="A41" s="19" t="n">
        <v>1991</v>
      </c>
      <c r="B41" s="20" t="n">
        <v>21.734</v>
      </c>
      <c r="C41" s="21" t="n">
        <v>1.60228717020191</v>
      </c>
      <c r="D41" s="21"/>
      <c r="E41" s="20" t="n">
        <v>200.562</v>
      </c>
      <c r="F41" s="21" t="n">
        <v>14.7859537788735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9.75" hidden="false" customHeight="true" outlineLevel="0" collapsed="false">
      <c r="A42" s="19" t="n">
        <v>2001</v>
      </c>
      <c r="B42" s="20" t="n">
        <v>12.048</v>
      </c>
      <c r="C42" s="21" t="n">
        <v>0.862173840237355</v>
      </c>
      <c r="D42" s="21"/>
      <c r="E42" s="20" t="n">
        <v>157.747</v>
      </c>
      <c r="F42" s="21" t="n">
        <v>11.2886235703787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1" hidden="false" customHeight="false" outlineLevel="0" collapsed="false">
      <c r="B43" s="22" t="s">
        <v>34</v>
      </c>
      <c r="C43" s="22"/>
      <c r="D43" s="22"/>
      <c r="E43" s="22"/>
      <c r="F43" s="22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9.75" hidden="false" customHeight="true" outlineLevel="0" collapsed="false">
      <c r="A44" s="16" t="n">
        <v>1951</v>
      </c>
      <c r="B44" s="17" t="n">
        <v>304</v>
      </c>
      <c r="C44" s="18" t="n">
        <v>10.2</v>
      </c>
      <c r="D44" s="18"/>
      <c r="E44" s="17" t="n">
        <v>526</v>
      </c>
      <c r="F44" s="18" t="n">
        <v>17.7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9.75" hidden="false" customHeight="true" outlineLevel="0" collapsed="false">
      <c r="A45" s="16" t="n">
        <v>1961</v>
      </c>
      <c r="B45" s="17" t="n">
        <v>230</v>
      </c>
      <c r="C45" s="18" t="n">
        <v>6.5</v>
      </c>
      <c r="D45" s="18"/>
      <c r="E45" s="17" t="n">
        <v>1006</v>
      </c>
      <c r="F45" s="18" t="n">
        <v>28.3</v>
      </c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9.75" hidden="false" customHeight="true" outlineLevel="0" collapsed="false">
      <c r="A46" s="19" t="n">
        <v>1971</v>
      </c>
      <c r="B46" s="20" t="n">
        <v>159</v>
      </c>
      <c r="C46" s="21" t="n">
        <v>3.8</v>
      </c>
      <c r="D46" s="21"/>
      <c r="E46" s="20" t="n">
        <v>1070</v>
      </c>
      <c r="F46" s="21" t="n">
        <v>25.4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9.75" hidden="false" customHeight="true" outlineLevel="0" collapsed="false">
      <c r="A47" s="19" t="n">
        <v>1981</v>
      </c>
      <c r="B47" s="20" t="n">
        <v>99</v>
      </c>
      <c r="C47" s="21" t="n">
        <v>2.1</v>
      </c>
      <c r="D47" s="21"/>
      <c r="E47" s="20" t="n">
        <v>738</v>
      </c>
      <c r="F47" s="21" t="n">
        <v>15.9</v>
      </c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9.75" hidden="false" customHeight="true" outlineLevel="0" collapsed="false">
      <c r="A48" s="19" t="n">
        <v>1991</v>
      </c>
      <c r="B48" s="20" t="n">
        <v>68.541</v>
      </c>
      <c r="C48" s="21" t="n">
        <v>1.41234288069236</v>
      </c>
      <c r="D48" s="21"/>
      <c r="E48" s="20" t="n">
        <v>521.286</v>
      </c>
      <c r="F48" s="21" t="n">
        <v>10.7415207088399</v>
      </c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9.75" hidden="false" customHeight="true" outlineLevel="0" collapsed="false">
      <c r="A49" s="19" t="n">
        <v>2001</v>
      </c>
      <c r="B49" s="20" t="n">
        <v>44.318</v>
      </c>
      <c r="C49" s="21" t="n">
        <v>0.915839026587808</v>
      </c>
      <c r="D49" s="21"/>
      <c r="E49" s="20" t="n">
        <v>415.928</v>
      </c>
      <c r="F49" s="21" t="n">
        <v>8.5952230391853</v>
      </c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11" hidden="false" customHeight="false" outlineLevel="0" collapsed="false">
      <c r="B50" s="22" t="s">
        <v>36</v>
      </c>
      <c r="C50" s="22"/>
      <c r="D50" s="22"/>
      <c r="E50" s="22"/>
      <c r="F50" s="22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9.75" hidden="false" customHeight="true" outlineLevel="0" collapsed="false">
      <c r="A51" s="16" t="n">
        <v>1951</v>
      </c>
      <c r="B51" s="17" t="n">
        <v>214</v>
      </c>
      <c r="C51" s="18" t="n">
        <v>18.9</v>
      </c>
      <c r="D51" s="18"/>
      <c r="E51" s="17" t="n">
        <v>247</v>
      </c>
      <c r="F51" s="18" t="n">
        <v>21.8</v>
      </c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9.75" hidden="false" customHeight="true" outlineLevel="0" collapsed="false">
      <c r="A52" s="16" t="n">
        <v>1961</v>
      </c>
      <c r="B52" s="17" t="n">
        <v>142</v>
      </c>
      <c r="C52" s="18" t="n">
        <v>13</v>
      </c>
      <c r="D52" s="18"/>
      <c r="E52" s="17" t="n">
        <v>424</v>
      </c>
      <c r="F52" s="18" t="n">
        <v>38.9</v>
      </c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9.75" hidden="false" customHeight="true" outlineLevel="0" collapsed="false">
      <c r="A53" s="19" t="n">
        <v>1971</v>
      </c>
      <c r="B53" s="20" t="n">
        <v>90</v>
      </c>
      <c r="C53" s="21" t="n">
        <v>8.5</v>
      </c>
      <c r="D53" s="21"/>
      <c r="E53" s="20" t="n">
        <v>361</v>
      </c>
      <c r="F53" s="21" t="n">
        <v>34.1</v>
      </c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9.75" hidden="false" customHeight="true" outlineLevel="0" collapsed="false">
      <c r="A54" s="19" t="n">
        <v>1981</v>
      </c>
      <c r="B54" s="20" t="n">
        <v>56</v>
      </c>
      <c r="C54" s="21" t="n">
        <v>5</v>
      </c>
      <c r="D54" s="21"/>
      <c r="E54" s="20" t="n">
        <v>257</v>
      </c>
      <c r="F54" s="21" t="n">
        <v>22.8</v>
      </c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9.75" hidden="false" customHeight="true" outlineLevel="0" collapsed="false">
      <c r="A55" s="19" t="n">
        <v>1991</v>
      </c>
      <c r="B55" s="20" t="n">
        <v>37.005</v>
      </c>
      <c r="C55" s="21" t="n">
        <v>3.14936170212766</v>
      </c>
      <c r="D55" s="21"/>
      <c r="E55" s="20" t="n">
        <v>189.275</v>
      </c>
      <c r="F55" s="21" t="n">
        <v>16.1085106382979</v>
      </c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9.75" hidden="false" customHeight="true" outlineLevel="0" collapsed="false">
      <c r="A56" s="19" t="n">
        <v>2001</v>
      </c>
      <c r="B56" s="20" t="n">
        <v>21.747</v>
      </c>
      <c r="C56" s="21" t="n">
        <v>1.81613804887296</v>
      </c>
      <c r="D56" s="21"/>
      <c r="E56" s="20" t="n">
        <v>145.743</v>
      </c>
      <c r="F56" s="21" t="n">
        <v>12.1713067391775</v>
      </c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1" hidden="false" customHeight="false" outlineLevel="0" collapsed="false">
      <c r="B57" s="22" t="s">
        <v>38</v>
      </c>
      <c r="C57" s="22"/>
      <c r="D57" s="22"/>
      <c r="E57" s="22"/>
      <c r="F57" s="22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9.75" hidden="false" customHeight="true" outlineLevel="0" collapsed="false">
      <c r="A58" s="16" t="n">
        <v>1951</v>
      </c>
      <c r="B58" s="17" t="n">
        <v>74</v>
      </c>
      <c r="C58" s="18" t="n">
        <v>20.7</v>
      </c>
      <c r="D58" s="18"/>
      <c r="E58" s="17" t="n">
        <v>88</v>
      </c>
      <c r="F58" s="18" t="n">
        <v>24.3</v>
      </c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9.75" hidden="false" customHeight="true" outlineLevel="0" collapsed="false">
      <c r="A59" s="16" t="n">
        <v>1961</v>
      </c>
      <c r="B59" s="17" t="n">
        <v>45</v>
      </c>
      <c r="C59" s="18" t="n">
        <v>13.9</v>
      </c>
      <c r="D59" s="18"/>
      <c r="E59" s="17" t="n">
        <v>139</v>
      </c>
      <c r="F59" s="18" t="n">
        <v>43.3</v>
      </c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9.75" hidden="false" customHeight="true" outlineLevel="0" collapsed="false">
      <c r="A60" s="19" t="n">
        <v>1971</v>
      </c>
      <c r="B60" s="20" t="n">
        <v>29</v>
      </c>
      <c r="C60" s="21" t="n">
        <v>9.9</v>
      </c>
      <c r="D60" s="21"/>
      <c r="E60" s="20" t="n">
        <v>101</v>
      </c>
      <c r="F60" s="21" t="n">
        <v>35</v>
      </c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9.75" hidden="false" customHeight="true" outlineLevel="0" collapsed="false">
      <c r="A61" s="19" t="n">
        <v>1981</v>
      </c>
      <c r="B61" s="20" t="n">
        <v>18</v>
      </c>
      <c r="C61" s="21" t="n">
        <v>6</v>
      </c>
      <c r="D61" s="21"/>
      <c r="E61" s="20" t="n">
        <v>78</v>
      </c>
      <c r="F61" s="21" t="n">
        <v>25.7</v>
      </c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9.75" hidden="false" customHeight="true" outlineLevel="0" collapsed="false">
      <c r="A62" s="19" t="n">
        <v>1991</v>
      </c>
      <c r="B62" s="20" t="n">
        <v>13.54</v>
      </c>
      <c r="C62" s="21" t="n">
        <v>4.36774193548387</v>
      </c>
      <c r="D62" s="21"/>
      <c r="E62" s="20" t="n">
        <v>58.294</v>
      </c>
      <c r="F62" s="21" t="n">
        <v>18.8045161290323</v>
      </c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9.75" hidden="false" customHeight="true" outlineLevel="0" collapsed="false">
      <c r="A63" s="31" t="n">
        <v>2001</v>
      </c>
      <c r="B63" s="32" t="n">
        <v>7.53</v>
      </c>
      <c r="C63" s="33" t="n">
        <v>2.47498718134129</v>
      </c>
      <c r="D63" s="33"/>
      <c r="E63" s="32" t="n">
        <v>42.321</v>
      </c>
      <c r="F63" s="33" t="n">
        <v>13.9102167996739</v>
      </c>
      <c r="G63" s="34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1" hidden="false" customHeight="false" outlineLevel="0" collapsed="false">
      <c r="A64" s="35" t="s">
        <v>58</v>
      </c>
      <c r="B64" s="36"/>
      <c r="C64" s="37"/>
      <c r="D64" s="37"/>
      <c r="E64" s="36"/>
      <c r="F64" s="37"/>
    </row>
    <row r="65" customFormat="false" ht="11" hidden="false" customHeight="false" outlineLevel="0" collapsed="false">
      <c r="A65" s="35" t="s">
        <v>59</v>
      </c>
      <c r="B65" s="36"/>
      <c r="C65" s="37"/>
      <c r="D65" s="37"/>
      <c r="E65" s="36"/>
      <c r="F65" s="37"/>
    </row>
    <row r="66" customFormat="false" ht="11" hidden="false" customHeight="false" outlineLevel="0" collapsed="false">
      <c r="A66" s="5"/>
      <c r="C66" s="5"/>
      <c r="D66" s="5"/>
      <c r="F66" s="5"/>
    </row>
    <row r="67" customFormat="false" ht="11" hidden="false" customHeight="false" outlineLevel="0" collapsed="false">
      <c r="B67" s="15"/>
      <c r="C67" s="24"/>
      <c r="D67" s="24"/>
      <c r="E67" s="15"/>
      <c r="F67" s="24"/>
    </row>
    <row r="106" customFormat="false" ht="12" hidden="false" customHeight="true" outlineLevel="0" collapsed="false">
      <c r="A106" s="75"/>
      <c r="B106" s="15"/>
      <c r="C106" s="24"/>
      <c r="D106" s="24"/>
      <c r="E106" s="15"/>
      <c r="F106" s="24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1" hidden="false" customHeight="false" outlineLevel="0" collapsed="false"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1" hidden="false" customHeight="false" outlineLevel="0" collapsed="false"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1" hidden="false" customHeight="false" outlineLevel="0" collapsed="false"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1" hidden="false" customHeight="false" outlineLevel="0" collapsed="false"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1" hidden="false" customHeight="false" outlineLevel="0" collapsed="false">
      <c r="B111" s="15"/>
      <c r="C111" s="24"/>
      <c r="D111" s="24"/>
      <c r="E111" s="15"/>
      <c r="F111" s="24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1" hidden="false" customHeight="false" outlineLevel="0" collapsed="false">
      <c r="B112" s="15"/>
      <c r="C112" s="24"/>
      <c r="D112" s="24"/>
      <c r="E112" s="15"/>
      <c r="F112" s="24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1" hidden="false" customHeight="false" outlineLevel="0" collapsed="false">
      <c r="B113" s="15"/>
      <c r="C113" s="24"/>
      <c r="D113" s="24"/>
      <c r="E113" s="15"/>
      <c r="F113" s="24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1" hidden="false" customHeight="false" outlineLevel="0" collapsed="false">
      <c r="B114" s="15"/>
      <c r="C114" s="24"/>
      <c r="D114" s="24"/>
      <c r="E114" s="15"/>
      <c r="F114" s="24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1" hidden="false" customHeight="false" outlineLevel="0" collapsed="false">
      <c r="B115" s="15"/>
      <c r="C115" s="24"/>
      <c r="D115" s="24"/>
      <c r="E115" s="15"/>
      <c r="F115" s="24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1" hidden="false" customHeight="false" outlineLevel="0" collapsed="false">
      <c r="B116" s="15"/>
      <c r="C116" s="24"/>
      <c r="D116" s="24"/>
      <c r="E116" s="15"/>
      <c r="F116" s="24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1" hidden="false" customHeight="false" outlineLevel="0" collapsed="false">
      <c r="B117" s="15"/>
      <c r="C117" s="24"/>
      <c r="D117" s="24"/>
      <c r="E117" s="15"/>
      <c r="F117" s="24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1" hidden="false" customHeight="false" outlineLevel="0" collapsed="false">
      <c r="B118" s="15"/>
      <c r="C118" s="24"/>
      <c r="D118" s="24"/>
      <c r="E118" s="15"/>
      <c r="F118" s="24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1" hidden="false" customHeight="false" outlineLevel="0" collapsed="false">
      <c r="B119" s="15"/>
      <c r="C119" s="24"/>
      <c r="D119" s="24"/>
      <c r="E119" s="15"/>
      <c r="F119" s="24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1" hidden="false" customHeight="false" outlineLevel="0" collapsed="false">
      <c r="B120" s="15"/>
      <c r="C120" s="24"/>
      <c r="D120" s="24"/>
      <c r="E120" s="15"/>
      <c r="F120" s="24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1" hidden="false" customHeight="false" outlineLevel="0" collapsed="false">
      <c r="B121" s="15"/>
      <c r="C121" s="24"/>
      <c r="D121" s="24"/>
      <c r="E121" s="15"/>
      <c r="F121" s="24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1" hidden="false" customHeight="false" outlineLevel="0" collapsed="false">
      <c r="B122" s="15"/>
      <c r="C122" s="24"/>
      <c r="D122" s="24"/>
      <c r="E122" s="15"/>
      <c r="F122" s="24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1" hidden="false" customHeight="false" outlineLevel="0" collapsed="false">
      <c r="B123" s="15"/>
      <c r="C123" s="24"/>
      <c r="D123" s="24"/>
      <c r="E123" s="15"/>
      <c r="F123" s="24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1" hidden="false" customHeight="false" outlineLevel="0" collapsed="false">
      <c r="B124" s="15"/>
      <c r="C124" s="24"/>
      <c r="D124" s="24"/>
      <c r="E124" s="15"/>
      <c r="F124" s="24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1" hidden="false" customHeight="false" outlineLevel="0" collapsed="false">
      <c r="B125" s="15"/>
      <c r="C125" s="24"/>
      <c r="D125" s="24"/>
      <c r="E125" s="15"/>
      <c r="F125" s="24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1" hidden="false" customHeight="false" outlineLevel="0" collapsed="false">
      <c r="B126" s="15"/>
      <c r="C126" s="24"/>
      <c r="D126" s="24"/>
      <c r="E126" s="15"/>
      <c r="F126" s="24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1" hidden="false" customHeight="false" outlineLevel="0" collapsed="false">
      <c r="B127" s="15"/>
      <c r="C127" s="24"/>
      <c r="D127" s="24"/>
      <c r="E127" s="15"/>
      <c r="F127" s="24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1" hidden="false" customHeight="false" outlineLevel="0" collapsed="false">
      <c r="B128" s="15"/>
      <c r="C128" s="24"/>
      <c r="D128" s="24"/>
      <c r="E128" s="15"/>
      <c r="F128" s="24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1" hidden="false" customHeight="false" outlineLevel="0" collapsed="false">
      <c r="B129" s="15"/>
      <c r="C129" s="24"/>
      <c r="D129" s="24"/>
      <c r="E129" s="15"/>
      <c r="F129" s="24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1" hidden="false" customHeight="false" outlineLevel="0" collapsed="false">
      <c r="B130" s="15"/>
      <c r="C130" s="24"/>
      <c r="D130" s="24"/>
      <c r="E130" s="15"/>
      <c r="F130" s="24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1" hidden="false" customHeight="false" outlineLevel="0" collapsed="false">
      <c r="B131" s="15"/>
      <c r="C131" s="24"/>
      <c r="D131" s="24"/>
      <c r="E131" s="15"/>
      <c r="F131" s="24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1" hidden="false" customHeight="false" outlineLevel="0" collapsed="false">
      <c r="B132" s="15"/>
      <c r="C132" s="24"/>
      <c r="D132" s="24"/>
      <c r="E132" s="15"/>
      <c r="F132" s="24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1" hidden="false" customHeight="false" outlineLevel="0" collapsed="false">
      <c r="B133" s="15"/>
      <c r="C133" s="24"/>
      <c r="D133" s="24"/>
      <c r="E133" s="15"/>
      <c r="F133" s="24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1" hidden="false" customHeight="false" outlineLevel="0" collapsed="false">
      <c r="B134" s="15"/>
      <c r="C134" s="24"/>
      <c r="D134" s="24"/>
      <c r="E134" s="15"/>
      <c r="F134" s="24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1" hidden="false" customHeight="false" outlineLevel="0" collapsed="false">
      <c r="B135" s="15"/>
      <c r="C135" s="24"/>
      <c r="D135" s="24"/>
      <c r="E135" s="15"/>
      <c r="F135" s="24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1" hidden="false" customHeight="false" outlineLevel="0" collapsed="false">
      <c r="B136" s="15"/>
      <c r="C136" s="24"/>
      <c r="D136" s="24"/>
      <c r="E136" s="15"/>
      <c r="F136" s="24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1" hidden="false" customHeight="false" outlineLevel="0" collapsed="false">
      <c r="B137" s="15"/>
      <c r="C137" s="24"/>
      <c r="D137" s="24"/>
      <c r="E137" s="15"/>
      <c r="F137" s="24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1" hidden="false" customHeight="false" outlineLevel="0" collapsed="false">
      <c r="B138" s="15"/>
      <c r="C138" s="24"/>
      <c r="D138" s="24"/>
      <c r="E138" s="15"/>
      <c r="F138" s="24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1" hidden="false" customHeight="false" outlineLevel="0" collapsed="false">
      <c r="B139" s="15"/>
      <c r="C139" s="24"/>
      <c r="D139" s="24"/>
      <c r="E139" s="15"/>
      <c r="F139" s="24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1" hidden="false" customHeight="false" outlineLevel="0" collapsed="false">
      <c r="B140" s="15"/>
      <c r="C140" s="24"/>
      <c r="D140" s="24"/>
      <c r="E140" s="15"/>
      <c r="F140" s="24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1" hidden="false" customHeight="false" outlineLevel="0" collapsed="false">
      <c r="B141" s="15"/>
      <c r="C141" s="24"/>
      <c r="D141" s="24"/>
      <c r="E141" s="15"/>
      <c r="F141" s="24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1" hidden="false" customHeight="false" outlineLevel="0" collapsed="false">
      <c r="B142" s="15"/>
      <c r="C142" s="24"/>
      <c r="D142" s="24"/>
      <c r="E142" s="15"/>
      <c r="F142" s="24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1" hidden="false" customHeight="false" outlineLevel="0" collapsed="false">
      <c r="B143" s="15"/>
      <c r="C143" s="24"/>
      <c r="D143" s="24"/>
      <c r="E143" s="15"/>
      <c r="F143" s="24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1" hidden="false" customHeight="false" outlineLevel="0" collapsed="false">
      <c r="B144" s="15"/>
      <c r="C144" s="24"/>
      <c r="D144" s="24"/>
      <c r="E144" s="15"/>
      <c r="F144" s="24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1" hidden="false" customHeight="false" outlineLevel="0" collapsed="false">
      <c r="B145" s="15"/>
      <c r="C145" s="24"/>
      <c r="D145" s="24"/>
      <c r="E145" s="15"/>
      <c r="F145" s="24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1" hidden="false" customHeight="false" outlineLevel="0" collapsed="false">
      <c r="B146" s="15"/>
      <c r="C146" s="24"/>
      <c r="D146" s="24"/>
      <c r="E146" s="15"/>
      <c r="F146" s="24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1" hidden="false" customHeight="false" outlineLevel="0" collapsed="false">
      <c r="B147" s="15"/>
      <c r="C147" s="24"/>
      <c r="D147" s="24"/>
      <c r="E147" s="15"/>
      <c r="F147" s="24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1" hidden="false" customHeight="false" outlineLevel="0" collapsed="false">
      <c r="B148" s="15"/>
      <c r="C148" s="24"/>
      <c r="D148" s="24"/>
      <c r="E148" s="15"/>
      <c r="F148" s="24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1" hidden="false" customHeight="false" outlineLevel="0" collapsed="false">
      <c r="B149" s="15"/>
      <c r="C149" s="24"/>
      <c r="D149" s="24"/>
      <c r="E149" s="15"/>
      <c r="F149" s="24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1" hidden="false" customHeight="false" outlineLevel="0" collapsed="false">
      <c r="B150" s="15"/>
      <c r="C150" s="24"/>
      <c r="D150" s="24"/>
      <c r="E150" s="15"/>
      <c r="F150" s="24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1" hidden="false" customHeight="false" outlineLevel="0" collapsed="false">
      <c r="B151" s="15"/>
      <c r="C151" s="24"/>
      <c r="D151" s="24"/>
      <c r="E151" s="15"/>
      <c r="F151" s="24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1" hidden="false" customHeight="false" outlineLevel="0" collapsed="false">
      <c r="B152" s="15"/>
      <c r="C152" s="24"/>
      <c r="D152" s="24"/>
      <c r="E152" s="15"/>
      <c r="F152" s="24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1" hidden="false" customHeight="false" outlineLevel="0" collapsed="false">
      <c r="B153" s="15"/>
      <c r="C153" s="24"/>
      <c r="D153" s="24"/>
      <c r="E153" s="15"/>
      <c r="F153" s="24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1" hidden="false" customHeight="false" outlineLevel="0" collapsed="false">
      <c r="B154" s="15"/>
      <c r="C154" s="24"/>
      <c r="D154" s="24"/>
      <c r="E154" s="15"/>
      <c r="F154" s="24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1" hidden="false" customHeight="false" outlineLevel="0" collapsed="false">
      <c r="B155" s="15"/>
      <c r="C155" s="24"/>
      <c r="D155" s="24"/>
      <c r="E155" s="15"/>
      <c r="F155" s="24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1" hidden="false" customHeight="false" outlineLevel="0" collapsed="false">
      <c r="B156" s="15"/>
      <c r="C156" s="24"/>
      <c r="D156" s="24"/>
      <c r="E156" s="15"/>
      <c r="F156" s="24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1" hidden="false" customHeight="false" outlineLevel="0" collapsed="false">
      <c r="B157" s="15"/>
      <c r="C157" s="24"/>
      <c r="D157" s="24"/>
      <c r="E157" s="15"/>
      <c r="F157" s="24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1" hidden="false" customHeight="false" outlineLevel="0" collapsed="false">
      <c r="B158" s="15"/>
      <c r="C158" s="24"/>
      <c r="D158" s="24"/>
      <c r="E158" s="15"/>
      <c r="F158" s="24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1" hidden="false" customHeight="false" outlineLevel="0" collapsed="false">
      <c r="B159" s="15"/>
      <c r="C159" s="24"/>
      <c r="D159" s="24"/>
      <c r="E159" s="15"/>
      <c r="F159" s="24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1" hidden="false" customHeight="false" outlineLevel="0" collapsed="false">
      <c r="B160" s="15"/>
      <c r="C160" s="24"/>
      <c r="D160" s="24"/>
      <c r="E160" s="15"/>
      <c r="F160" s="24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1" hidden="false" customHeight="false" outlineLevel="0" collapsed="false">
      <c r="B161" s="15"/>
      <c r="C161" s="24"/>
      <c r="D161" s="24"/>
      <c r="E161" s="15"/>
      <c r="F161" s="24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1" hidden="false" customHeight="false" outlineLevel="0" collapsed="false">
      <c r="B162" s="15"/>
      <c r="C162" s="24"/>
      <c r="D162" s="24"/>
      <c r="E162" s="15"/>
      <c r="F162" s="24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1" hidden="false" customHeight="false" outlineLevel="0" collapsed="false">
      <c r="B163" s="15"/>
      <c r="C163" s="24"/>
      <c r="D163" s="24"/>
      <c r="E163" s="15"/>
      <c r="F163" s="24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1" hidden="false" customHeight="false" outlineLevel="0" collapsed="false">
      <c r="B164" s="15"/>
      <c r="C164" s="24"/>
      <c r="D164" s="24"/>
      <c r="E164" s="15"/>
      <c r="F164" s="24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1" hidden="false" customHeight="false" outlineLevel="0" collapsed="false">
      <c r="B165" s="15"/>
      <c r="C165" s="24"/>
      <c r="D165" s="24"/>
      <c r="E165" s="15"/>
      <c r="F165" s="24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1" hidden="false" customHeight="false" outlineLevel="0" collapsed="false">
      <c r="B166" s="15"/>
      <c r="C166" s="24"/>
      <c r="D166" s="24"/>
      <c r="E166" s="15"/>
      <c r="F166" s="24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1" hidden="false" customHeight="false" outlineLevel="0" collapsed="false">
      <c r="B167" s="15"/>
      <c r="C167" s="24"/>
      <c r="D167" s="24"/>
      <c r="E167" s="15"/>
      <c r="F167" s="24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1" hidden="false" customHeight="false" outlineLevel="0" collapsed="false">
      <c r="B168" s="15"/>
      <c r="C168" s="24"/>
      <c r="D168" s="24"/>
      <c r="E168" s="15"/>
      <c r="F168" s="24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1" hidden="false" customHeight="false" outlineLevel="0" collapsed="false">
      <c r="B169" s="15"/>
      <c r="C169" s="24"/>
      <c r="D169" s="24"/>
      <c r="E169" s="15"/>
      <c r="F169" s="24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1" hidden="false" customHeight="false" outlineLevel="0" collapsed="false">
      <c r="B170" s="15"/>
      <c r="C170" s="24"/>
      <c r="D170" s="24"/>
      <c r="E170" s="15"/>
      <c r="F170" s="24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1" hidden="false" customHeight="false" outlineLevel="0" collapsed="false">
      <c r="B171" s="15"/>
      <c r="C171" s="24"/>
      <c r="D171" s="24"/>
      <c r="E171" s="15"/>
      <c r="F171" s="24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1" hidden="false" customHeight="false" outlineLevel="0" collapsed="false">
      <c r="B172" s="15"/>
      <c r="C172" s="24"/>
      <c r="D172" s="24"/>
      <c r="E172" s="15"/>
      <c r="F172" s="24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1" hidden="false" customHeight="false" outlineLevel="0" collapsed="false">
      <c r="B173" s="15"/>
      <c r="C173" s="24"/>
      <c r="D173" s="24"/>
      <c r="E173" s="15"/>
      <c r="F173" s="24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1" hidden="false" customHeight="false" outlineLevel="0" collapsed="false">
      <c r="B174" s="15"/>
      <c r="C174" s="24"/>
      <c r="D174" s="24"/>
      <c r="E174" s="15"/>
      <c r="F174" s="24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1" hidden="false" customHeight="false" outlineLevel="0" collapsed="false">
      <c r="B175" s="15"/>
      <c r="C175" s="24"/>
      <c r="D175" s="24"/>
      <c r="E175" s="15"/>
      <c r="F175" s="24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1" hidden="false" customHeight="false" outlineLevel="0" collapsed="false">
      <c r="B176" s="15"/>
      <c r="C176" s="24"/>
      <c r="D176" s="24"/>
      <c r="E176" s="15"/>
      <c r="F176" s="24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1" hidden="false" customHeight="false" outlineLevel="0" collapsed="false">
      <c r="B177" s="15"/>
      <c r="C177" s="24"/>
      <c r="D177" s="24"/>
      <c r="E177" s="15"/>
      <c r="F177" s="24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1" hidden="false" customHeight="false" outlineLevel="0" collapsed="false">
      <c r="B178" s="15"/>
      <c r="C178" s="24"/>
      <c r="D178" s="24"/>
      <c r="E178" s="15"/>
      <c r="F178" s="24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1" hidden="false" customHeight="false" outlineLevel="0" collapsed="false">
      <c r="B179" s="15"/>
      <c r="C179" s="24"/>
      <c r="D179" s="24"/>
      <c r="E179" s="15"/>
      <c r="F179" s="24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1" hidden="false" customHeight="false" outlineLevel="0" collapsed="false">
      <c r="B180" s="15"/>
      <c r="C180" s="24"/>
      <c r="D180" s="24"/>
      <c r="E180" s="15"/>
      <c r="F180" s="24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1" hidden="false" customHeight="false" outlineLevel="0" collapsed="false">
      <c r="B181" s="15"/>
      <c r="C181" s="24"/>
      <c r="D181" s="24"/>
      <c r="E181" s="15"/>
      <c r="F181" s="24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1" hidden="false" customHeight="false" outlineLevel="0" collapsed="false">
      <c r="B182" s="15"/>
      <c r="C182" s="24"/>
      <c r="D182" s="24"/>
      <c r="E182" s="15"/>
      <c r="F182" s="24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1" hidden="false" customHeight="false" outlineLevel="0" collapsed="false">
      <c r="B183" s="15"/>
      <c r="C183" s="24"/>
      <c r="D183" s="24"/>
      <c r="E183" s="15"/>
      <c r="F183" s="24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1" hidden="false" customHeight="false" outlineLevel="0" collapsed="false">
      <c r="B184" s="15"/>
      <c r="C184" s="24"/>
      <c r="D184" s="24"/>
      <c r="E184" s="15"/>
      <c r="F184" s="24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1" hidden="false" customHeight="false" outlineLevel="0" collapsed="false">
      <c r="B185" s="15"/>
      <c r="C185" s="24"/>
      <c r="D185" s="24"/>
      <c r="E185" s="15"/>
      <c r="F185" s="24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1" hidden="false" customHeight="false" outlineLevel="0" collapsed="false">
      <c r="B186" s="15"/>
      <c r="C186" s="24"/>
      <c r="D186" s="24"/>
      <c r="E186" s="15"/>
      <c r="F186" s="24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1" hidden="false" customHeight="false" outlineLevel="0" collapsed="false">
      <c r="B187" s="15"/>
      <c r="C187" s="24"/>
      <c r="D187" s="24"/>
      <c r="E187" s="15"/>
      <c r="F187" s="24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1" hidden="false" customHeight="false" outlineLevel="0" collapsed="false">
      <c r="B188" s="15"/>
      <c r="C188" s="24"/>
      <c r="D188" s="24"/>
      <c r="E188" s="15"/>
      <c r="F188" s="24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1" hidden="false" customHeight="false" outlineLevel="0" collapsed="false">
      <c r="B189" s="15"/>
      <c r="C189" s="24"/>
      <c r="D189" s="24"/>
      <c r="E189" s="15"/>
      <c r="F189" s="24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1" hidden="false" customHeight="false" outlineLevel="0" collapsed="false">
      <c r="B190" s="15"/>
      <c r="C190" s="24"/>
      <c r="D190" s="24"/>
      <c r="E190" s="15"/>
      <c r="F190" s="24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1" hidden="false" customHeight="false" outlineLevel="0" collapsed="false">
      <c r="B191" s="15"/>
      <c r="C191" s="24"/>
      <c r="D191" s="24"/>
      <c r="E191" s="15"/>
      <c r="F191" s="24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1" hidden="false" customHeight="false" outlineLevel="0" collapsed="false">
      <c r="B192" s="15"/>
      <c r="C192" s="24"/>
      <c r="D192" s="24"/>
      <c r="E192" s="15"/>
      <c r="F192" s="24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1" hidden="false" customHeight="false" outlineLevel="0" collapsed="false">
      <c r="B193" s="15"/>
      <c r="C193" s="24"/>
      <c r="D193" s="24"/>
      <c r="E193" s="15"/>
      <c r="F193" s="24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1" hidden="false" customHeight="false" outlineLevel="0" collapsed="false">
      <c r="B194" s="15"/>
      <c r="C194" s="24"/>
      <c r="D194" s="24"/>
      <c r="E194" s="15"/>
      <c r="F194" s="24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1" hidden="false" customHeight="false" outlineLevel="0" collapsed="false">
      <c r="B195" s="15"/>
      <c r="C195" s="24"/>
      <c r="D195" s="24"/>
      <c r="E195" s="15"/>
      <c r="F195" s="24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1" hidden="false" customHeight="false" outlineLevel="0" collapsed="false">
      <c r="B196" s="15"/>
      <c r="C196" s="24"/>
      <c r="D196" s="24"/>
      <c r="E196" s="15"/>
      <c r="F196" s="24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1" hidden="false" customHeight="false" outlineLevel="0" collapsed="false">
      <c r="B197" s="15"/>
      <c r="C197" s="24"/>
      <c r="D197" s="24"/>
      <c r="E197" s="15"/>
      <c r="F197" s="24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1" hidden="false" customHeight="false" outlineLevel="0" collapsed="false">
      <c r="B198" s="15"/>
      <c r="C198" s="24"/>
      <c r="D198" s="24"/>
      <c r="E198" s="15"/>
      <c r="F198" s="24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1" hidden="false" customHeight="false" outlineLevel="0" collapsed="false">
      <c r="B199" s="15"/>
      <c r="C199" s="24"/>
      <c r="D199" s="24"/>
      <c r="E199" s="15"/>
      <c r="F199" s="24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1" hidden="false" customHeight="false" outlineLevel="0" collapsed="false">
      <c r="B200" s="15"/>
      <c r="C200" s="24"/>
      <c r="D200" s="24"/>
      <c r="E200" s="15"/>
      <c r="F200" s="24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1" hidden="false" customHeight="false" outlineLevel="0" collapsed="false">
      <c r="B201" s="15"/>
      <c r="C201" s="24"/>
      <c r="D201" s="24"/>
      <c r="E201" s="15"/>
      <c r="F201" s="24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1" hidden="false" customHeight="false" outlineLevel="0" collapsed="false">
      <c r="B202" s="15"/>
      <c r="C202" s="24"/>
      <c r="D202" s="24"/>
      <c r="E202" s="15"/>
      <c r="F202" s="24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1" hidden="false" customHeight="false" outlineLevel="0" collapsed="false">
      <c r="B203" s="15"/>
      <c r="C203" s="24"/>
      <c r="D203" s="24"/>
      <c r="E203" s="15"/>
      <c r="F203" s="24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</row>
    <row r="204" customFormat="false" ht="11" hidden="false" customHeight="false" outlineLevel="0" collapsed="false">
      <c r="B204" s="15"/>
      <c r="C204" s="24"/>
      <c r="D204" s="24"/>
      <c r="E204" s="15"/>
      <c r="F204" s="24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</row>
    <row r="205" customFormat="false" ht="11" hidden="false" customHeight="false" outlineLevel="0" collapsed="false">
      <c r="B205" s="15"/>
      <c r="C205" s="24"/>
      <c r="D205" s="24"/>
      <c r="E205" s="15"/>
      <c r="F205" s="24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</row>
    <row r="206" customFormat="false" ht="11" hidden="false" customHeight="false" outlineLevel="0" collapsed="false">
      <c r="B206" s="15"/>
      <c r="C206" s="24"/>
      <c r="D206" s="24"/>
      <c r="E206" s="15"/>
      <c r="F206" s="24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</row>
    <row r="207" customFormat="false" ht="11" hidden="false" customHeight="false" outlineLevel="0" collapsed="false">
      <c r="B207" s="15"/>
      <c r="C207" s="24"/>
      <c r="D207" s="24"/>
      <c r="E207" s="15"/>
      <c r="F207" s="24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</row>
    <row r="208" customFormat="false" ht="11" hidden="false" customHeight="false" outlineLevel="0" collapsed="false">
      <c r="B208" s="15"/>
      <c r="C208" s="24"/>
      <c r="D208" s="24"/>
      <c r="E208" s="15"/>
      <c r="F208" s="24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</row>
    <row r="209" customFormat="false" ht="11" hidden="false" customHeight="false" outlineLevel="0" collapsed="false">
      <c r="B209" s="15"/>
      <c r="C209" s="24"/>
      <c r="D209" s="24"/>
      <c r="E209" s="15"/>
      <c r="F209" s="24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</row>
    <row r="210" customFormat="false" ht="11" hidden="false" customHeight="false" outlineLevel="0" collapsed="false">
      <c r="B210" s="15"/>
      <c r="C210" s="24"/>
      <c r="D210" s="24"/>
      <c r="E210" s="15"/>
      <c r="F210" s="24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</row>
    <row r="211" customFormat="false" ht="11" hidden="false" customHeight="false" outlineLevel="0" collapsed="false">
      <c r="B211" s="15"/>
      <c r="C211" s="24"/>
      <c r="D211" s="24"/>
      <c r="E211" s="15"/>
      <c r="F211" s="24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</row>
    <row r="212" customFormat="false" ht="11" hidden="false" customHeight="false" outlineLevel="0" collapsed="false">
      <c r="B212" s="15"/>
      <c r="C212" s="24"/>
      <c r="D212" s="24"/>
      <c r="E212" s="15"/>
      <c r="F212" s="24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</row>
    <row r="213" customFormat="false" ht="11" hidden="false" customHeight="false" outlineLevel="0" collapsed="false">
      <c r="B213" s="15"/>
      <c r="C213" s="24"/>
      <c r="D213" s="24"/>
      <c r="E213" s="15"/>
      <c r="F213" s="24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</row>
    <row r="214" customFormat="false" ht="11" hidden="false" customHeight="false" outlineLevel="0" collapsed="false">
      <c r="B214" s="15"/>
      <c r="C214" s="24"/>
      <c r="D214" s="24"/>
      <c r="E214" s="15"/>
      <c r="F214" s="24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</row>
    <row r="215" customFormat="false" ht="11" hidden="false" customHeight="false" outlineLevel="0" collapsed="false">
      <c r="B215" s="15"/>
      <c r="C215" s="24"/>
      <c r="D215" s="24"/>
      <c r="E215" s="15"/>
      <c r="F215" s="24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</row>
    <row r="216" customFormat="false" ht="11" hidden="false" customHeight="false" outlineLevel="0" collapsed="false">
      <c r="B216" s="15"/>
      <c r="C216" s="24"/>
      <c r="D216" s="24"/>
      <c r="E216" s="15"/>
      <c r="F216" s="24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</row>
    <row r="217" customFormat="false" ht="11" hidden="false" customHeight="false" outlineLevel="0" collapsed="false">
      <c r="B217" s="15"/>
      <c r="C217" s="24"/>
      <c r="D217" s="24"/>
      <c r="E217" s="15"/>
      <c r="F217" s="24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</row>
    <row r="218" customFormat="false" ht="11" hidden="false" customHeight="false" outlineLevel="0" collapsed="false">
      <c r="B218" s="15"/>
      <c r="C218" s="24"/>
      <c r="D218" s="24"/>
      <c r="E218" s="15"/>
      <c r="F218" s="24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</row>
    <row r="219" customFormat="false" ht="11" hidden="false" customHeight="false" outlineLevel="0" collapsed="false">
      <c r="B219" s="15"/>
      <c r="C219" s="24"/>
      <c r="D219" s="24"/>
      <c r="E219" s="15"/>
      <c r="F219" s="24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</row>
    <row r="220" customFormat="false" ht="11" hidden="false" customHeight="false" outlineLevel="0" collapsed="false">
      <c r="B220" s="15"/>
      <c r="C220" s="24"/>
      <c r="D220" s="24"/>
      <c r="E220" s="15"/>
      <c r="F220" s="24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</row>
    <row r="221" customFormat="false" ht="11" hidden="false" customHeight="false" outlineLevel="0" collapsed="false">
      <c r="B221" s="15"/>
      <c r="C221" s="24"/>
      <c r="D221" s="24"/>
      <c r="E221" s="15"/>
      <c r="F221" s="24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</row>
    <row r="222" customFormat="false" ht="11" hidden="false" customHeight="false" outlineLevel="0" collapsed="false">
      <c r="B222" s="15"/>
      <c r="C222" s="24"/>
      <c r="D222" s="24"/>
      <c r="E222" s="15"/>
      <c r="F222" s="24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</row>
    <row r="223" customFormat="false" ht="11" hidden="false" customHeight="false" outlineLevel="0" collapsed="false">
      <c r="B223" s="15"/>
      <c r="C223" s="24"/>
      <c r="D223" s="24"/>
      <c r="E223" s="15"/>
      <c r="F223" s="24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</row>
    <row r="224" customFormat="false" ht="11" hidden="false" customHeight="false" outlineLevel="0" collapsed="false">
      <c r="B224" s="15"/>
      <c r="C224" s="24"/>
      <c r="D224" s="24"/>
      <c r="E224" s="15"/>
      <c r="F224" s="24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</row>
    <row r="225" customFormat="false" ht="11" hidden="false" customHeight="false" outlineLevel="0" collapsed="false">
      <c r="B225" s="15"/>
      <c r="C225" s="24"/>
      <c r="D225" s="24"/>
      <c r="E225" s="15"/>
      <c r="F225" s="24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</row>
    <row r="226" customFormat="false" ht="11" hidden="false" customHeight="false" outlineLevel="0" collapsed="false">
      <c r="B226" s="15"/>
      <c r="C226" s="24"/>
      <c r="D226" s="24"/>
      <c r="E226" s="15"/>
      <c r="F226" s="24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</row>
    <row r="227" customFormat="false" ht="11" hidden="false" customHeight="false" outlineLevel="0" collapsed="false">
      <c r="B227" s="15"/>
      <c r="C227" s="24"/>
      <c r="D227" s="24"/>
      <c r="E227" s="15"/>
      <c r="F227" s="24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</row>
    <row r="228" customFormat="false" ht="11" hidden="false" customHeight="false" outlineLevel="0" collapsed="false">
      <c r="B228" s="15"/>
      <c r="C228" s="24"/>
      <c r="D228" s="24"/>
      <c r="E228" s="15"/>
      <c r="F228" s="24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</row>
    <row r="229" customFormat="false" ht="11" hidden="false" customHeight="false" outlineLevel="0" collapsed="false">
      <c r="B229" s="15"/>
      <c r="C229" s="24"/>
      <c r="D229" s="24"/>
      <c r="E229" s="15"/>
      <c r="F229" s="24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</row>
    <row r="230" customFormat="false" ht="11" hidden="false" customHeight="false" outlineLevel="0" collapsed="false">
      <c r="B230" s="15"/>
      <c r="C230" s="24"/>
      <c r="D230" s="24"/>
      <c r="E230" s="15"/>
      <c r="F230" s="24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</row>
    <row r="231" customFormat="false" ht="11" hidden="false" customHeight="false" outlineLevel="0" collapsed="false">
      <c r="B231" s="15"/>
      <c r="C231" s="24"/>
      <c r="D231" s="24"/>
      <c r="E231" s="15"/>
      <c r="F231" s="24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</row>
    <row r="232" customFormat="false" ht="11" hidden="false" customHeight="false" outlineLevel="0" collapsed="false">
      <c r="B232" s="15"/>
      <c r="C232" s="24"/>
      <c r="D232" s="24"/>
      <c r="E232" s="15"/>
      <c r="F232" s="24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</row>
    <row r="233" customFormat="false" ht="11" hidden="false" customHeight="false" outlineLevel="0" collapsed="false">
      <c r="B233" s="15"/>
      <c r="C233" s="24"/>
      <c r="D233" s="24"/>
      <c r="E233" s="15"/>
      <c r="F233" s="24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</row>
    <row r="234" customFormat="false" ht="11" hidden="false" customHeight="false" outlineLevel="0" collapsed="false">
      <c r="B234" s="15"/>
      <c r="C234" s="24"/>
      <c r="D234" s="24"/>
      <c r="E234" s="15"/>
      <c r="F234" s="24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</row>
    <row r="235" customFormat="false" ht="11" hidden="false" customHeight="false" outlineLevel="0" collapsed="false">
      <c r="B235" s="15"/>
      <c r="C235" s="24"/>
      <c r="D235" s="24"/>
      <c r="E235" s="15"/>
      <c r="F235" s="24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</row>
    <row r="236" customFormat="false" ht="11" hidden="false" customHeight="false" outlineLevel="0" collapsed="false">
      <c r="B236" s="15"/>
      <c r="C236" s="24"/>
      <c r="D236" s="24"/>
      <c r="E236" s="15"/>
      <c r="F236" s="24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</row>
    <row r="237" customFormat="false" ht="11" hidden="false" customHeight="false" outlineLevel="0" collapsed="false">
      <c r="B237" s="15"/>
      <c r="C237" s="24"/>
      <c r="D237" s="24"/>
      <c r="E237" s="15"/>
      <c r="F237" s="24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</row>
    <row r="238" customFormat="false" ht="11" hidden="false" customHeight="false" outlineLevel="0" collapsed="false">
      <c r="B238" s="15"/>
      <c r="C238" s="24"/>
      <c r="D238" s="24"/>
      <c r="E238" s="15"/>
      <c r="F238" s="24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</row>
    <row r="239" customFormat="false" ht="11" hidden="false" customHeight="false" outlineLevel="0" collapsed="false">
      <c r="B239" s="15"/>
      <c r="C239" s="24"/>
      <c r="D239" s="24"/>
      <c r="E239" s="15"/>
      <c r="F239" s="24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</row>
    <row r="240" customFormat="false" ht="11" hidden="false" customHeight="false" outlineLevel="0" collapsed="false">
      <c r="B240" s="15"/>
      <c r="C240" s="24"/>
      <c r="D240" s="24"/>
      <c r="E240" s="15"/>
      <c r="F240" s="24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</row>
    <row r="241" customFormat="false" ht="11" hidden="false" customHeight="false" outlineLevel="0" collapsed="false">
      <c r="B241" s="15"/>
      <c r="C241" s="24"/>
      <c r="D241" s="24"/>
      <c r="E241" s="15"/>
      <c r="F241" s="24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</row>
    <row r="242" customFormat="false" ht="11" hidden="false" customHeight="false" outlineLevel="0" collapsed="false">
      <c r="B242" s="15"/>
      <c r="C242" s="24"/>
      <c r="D242" s="24"/>
      <c r="E242" s="15"/>
      <c r="F242" s="24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</row>
    <row r="243" customFormat="false" ht="11" hidden="false" customHeight="false" outlineLevel="0" collapsed="false">
      <c r="B243" s="15"/>
      <c r="C243" s="24"/>
      <c r="D243" s="24"/>
      <c r="E243" s="15"/>
      <c r="F243" s="24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</row>
    <row r="244" customFormat="false" ht="11" hidden="false" customHeight="false" outlineLevel="0" collapsed="false">
      <c r="B244" s="15"/>
      <c r="C244" s="24"/>
      <c r="D244" s="24"/>
      <c r="E244" s="15"/>
      <c r="F244" s="24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11" hidden="false" customHeight="false" outlineLevel="0" collapsed="false">
      <c r="B245" s="15"/>
      <c r="C245" s="24"/>
      <c r="D245" s="24"/>
      <c r="E245" s="15"/>
      <c r="F245" s="24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11" hidden="false" customHeight="false" outlineLevel="0" collapsed="false">
      <c r="B246" s="15"/>
      <c r="C246" s="24"/>
      <c r="D246" s="24"/>
      <c r="E246" s="15"/>
      <c r="F246" s="24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11" hidden="false" customHeight="false" outlineLevel="0" collapsed="false">
      <c r="B247" s="15"/>
      <c r="C247" s="24"/>
      <c r="D247" s="24"/>
      <c r="E247" s="15"/>
      <c r="F247" s="24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</row>
    <row r="248" customFormat="false" ht="11" hidden="false" customHeight="false" outlineLevel="0" collapsed="false">
      <c r="B248" s="15"/>
      <c r="C248" s="24"/>
      <c r="D248" s="24"/>
      <c r="E248" s="15"/>
      <c r="F248" s="24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</row>
    <row r="249" customFormat="false" ht="11" hidden="false" customHeight="false" outlineLevel="0" collapsed="false">
      <c r="B249" s="15"/>
      <c r="C249" s="24"/>
      <c r="D249" s="24"/>
      <c r="E249" s="15"/>
      <c r="F249" s="24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</row>
    <row r="250" customFormat="false" ht="11" hidden="false" customHeight="false" outlineLevel="0" collapsed="false">
      <c r="B250" s="15"/>
      <c r="C250" s="24"/>
      <c r="D250" s="24"/>
      <c r="E250" s="15"/>
      <c r="F250" s="24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</row>
    <row r="251" customFormat="false" ht="11" hidden="false" customHeight="false" outlineLevel="0" collapsed="false">
      <c r="B251" s="15"/>
      <c r="C251" s="24"/>
      <c r="D251" s="24"/>
      <c r="E251" s="15"/>
      <c r="F251" s="24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</row>
    <row r="252" customFormat="false" ht="11" hidden="false" customHeight="false" outlineLevel="0" collapsed="false">
      <c r="B252" s="15"/>
      <c r="C252" s="24"/>
      <c r="D252" s="24"/>
      <c r="E252" s="15"/>
      <c r="F252" s="24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</row>
    <row r="253" customFormat="false" ht="11" hidden="false" customHeight="false" outlineLevel="0" collapsed="false">
      <c r="B253" s="15"/>
      <c r="C253" s="24"/>
      <c r="D253" s="24"/>
      <c r="E253" s="15"/>
      <c r="F253" s="24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</row>
    <row r="254" customFormat="false" ht="11" hidden="false" customHeight="false" outlineLevel="0" collapsed="false">
      <c r="B254" s="15"/>
      <c r="C254" s="24"/>
      <c r="D254" s="24"/>
      <c r="E254" s="15"/>
      <c r="F254" s="24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</row>
    <row r="255" customFormat="false" ht="11" hidden="false" customHeight="false" outlineLevel="0" collapsed="false">
      <c r="B255" s="15"/>
      <c r="C255" s="24"/>
      <c r="D255" s="24"/>
      <c r="E255" s="15"/>
      <c r="F255" s="24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</row>
    <row r="256" customFormat="false" ht="11" hidden="false" customHeight="false" outlineLevel="0" collapsed="false">
      <c r="B256" s="15"/>
      <c r="C256" s="24"/>
      <c r="D256" s="24"/>
      <c r="E256" s="15"/>
      <c r="F256" s="24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</row>
    <row r="257" customFormat="false" ht="11" hidden="false" customHeight="false" outlineLevel="0" collapsed="false">
      <c r="B257" s="15"/>
      <c r="C257" s="24"/>
      <c r="D257" s="24"/>
      <c r="E257" s="15"/>
      <c r="F257" s="24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</row>
    <row r="258" customFormat="false" ht="11" hidden="false" customHeight="false" outlineLevel="0" collapsed="false">
      <c r="B258" s="15"/>
      <c r="C258" s="24"/>
      <c r="D258" s="24"/>
      <c r="E258" s="15"/>
      <c r="F258" s="24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</row>
    <row r="259" customFormat="false" ht="11" hidden="false" customHeight="false" outlineLevel="0" collapsed="false">
      <c r="B259" s="15"/>
      <c r="C259" s="24"/>
      <c r="D259" s="24"/>
      <c r="E259" s="15"/>
      <c r="F259" s="24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</row>
    <row r="260" customFormat="false" ht="11" hidden="false" customHeight="false" outlineLevel="0" collapsed="false">
      <c r="B260" s="15"/>
      <c r="C260" s="24"/>
      <c r="D260" s="24"/>
      <c r="E260" s="15"/>
      <c r="F260" s="24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</row>
    <row r="261" customFormat="false" ht="11" hidden="false" customHeight="false" outlineLevel="0" collapsed="false">
      <c r="B261" s="15"/>
      <c r="C261" s="24"/>
      <c r="D261" s="24"/>
      <c r="E261" s="15"/>
      <c r="F261" s="24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</row>
    <row r="262" customFormat="false" ht="11" hidden="false" customHeight="false" outlineLevel="0" collapsed="false">
      <c r="B262" s="15"/>
      <c r="C262" s="24"/>
      <c r="D262" s="24"/>
      <c r="E262" s="15"/>
      <c r="F262" s="24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</row>
    <row r="263" customFormat="false" ht="11" hidden="false" customHeight="false" outlineLevel="0" collapsed="false">
      <c r="B263" s="15"/>
      <c r="C263" s="24"/>
      <c r="D263" s="24"/>
      <c r="E263" s="15"/>
      <c r="F263" s="24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</row>
    <row r="264" customFormat="false" ht="11" hidden="false" customHeight="false" outlineLevel="0" collapsed="false">
      <c r="B264" s="15"/>
      <c r="C264" s="24"/>
      <c r="D264" s="24"/>
      <c r="E264" s="15"/>
      <c r="F264" s="24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</row>
    <row r="265" customFormat="false" ht="11" hidden="false" customHeight="false" outlineLevel="0" collapsed="false">
      <c r="B265" s="15"/>
      <c r="C265" s="24"/>
      <c r="D265" s="24"/>
      <c r="E265" s="15"/>
      <c r="F265" s="24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</row>
    <row r="266" customFormat="false" ht="11" hidden="false" customHeight="false" outlineLevel="0" collapsed="false">
      <c r="B266" s="15"/>
      <c r="C266" s="24"/>
      <c r="D266" s="24"/>
      <c r="E266" s="15"/>
      <c r="F266" s="24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</row>
    <row r="267" customFormat="false" ht="11" hidden="false" customHeight="false" outlineLevel="0" collapsed="false">
      <c r="B267" s="15"/>
      <c r="C267" s="24"/>
      <c r="D267" s="24"/>
      <c r="E267" s="15"/>
      <c r="F267" s="24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</row>
    <row r="268" customFormat="false" ht="11" hidden="false" customHeight="false" outlineLevel="0" collapsed="false">
      <c r="B268" s="15"/>
      <c r="C268" s="24"/>
      <c r="D268" s="24"/>
      <c r="E268" s="15"/>
      <c r="F268" s="24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</row>
    <row r="269" customFormat="false" ht="11" hidden="false" customHeight="false" outlineLevel="0" collapsed="false">
      <c r="B269" s="15"/>
      <c r="C269" s="24"/>
      <c r="D269" s="24"/>
      <c r="E269" s="15"/>
      <c r="F269" s="24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</row>
    <row r="270" customFormat="false" ht="11" hidden="false" customHeight="false" outlineLevel="0" collapsed="false">
      <c r="B270" s="15"/>
      <c r="C270" s="24"/>
      <c r="D270" s="24"/>
      <c r="E270" s="15"/>
      <c r="F270" s="24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</row>
    <row r="271" customFormat="false" ht="11" hidden="false" customHeight="false" outlineLevel="0" collapsed="false">
      <c r="B271" s="15"/>
      <c r="C271" s="24"/>
      <c r="D271" s="24"/>
      <c r="E271" s="15"/>
      <c r="F271" s="24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</row>
    <row r="272" customFormat="false" ht="11" hidden="false" customHeight="false" outlineLevel="0" collapsed="false">
      <c r="B272" s="15"/>
      <c r="C272" s="24"/>
      <c r="D272" s="24"/>
      <c r="E272" s="15"/>
      <c r="F272" s="24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</row>
    <row r="273" customFormat="false" ht="11" hidden="false" customHeight="false" outlineLevel="0" collapsed="false">
      <c r="B273" s="15"/>
      <c r="C273" s="24"/>
      <c r="D273" s="24"/>
      <c r="E273" s="15"/>
      <c r="F273" s="24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</row>
    <row r="274" customFormat="false" ht="11" hidden="false" customHeight="false" outlineLevel="0" collapsed="false">
      <c r="B274" s="15"/>
      <c r="C274" s="24"/>
      <c r="D274" s="24"/>
      <c r="E274" s="15"/>
      <c r="F274" s="24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</row>
    <row r="275" customFormat="false" ht="11" hidden="false" customHeight="false" outlineLevel="0" collapsed="false">
      <c r="B275" s="15"/>
      <c r="C275" s="24"/>
      <c r="D275" s="24"/>
      <c r="E275" s="15"/>
      <c r="F275" s="24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</row>
    <row r="276" customFormat="false" ht="11" hidden="false" customHeight="false" outlineLevel="0" collapsed="false">
      <c r="B276" s="15"/>
      <c r="C276" s="24"/>
      <c r="D276" s="24"/>
      <c r="E276" s="15"/>
      <c r="F276" s="24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</row>
    <row r="277" customFormat="false" ht="11" hidden="false" customHeight="false" outlineLevel="0" collapsed="false">
      <c r="B277" s="15"/>
      <c r="C277" s="24"/>
      <c r="D277" s="24"/>
      <c r="E277" s="15"/>
      <c r="F277" s="24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</row>
    <row r="278" customFormat="false" ht="11" hidden="false" customHeight="false" outlineLevel="0" collapsed="false">
      <c r="B278" s="15"/>
      <c r="C278" s="24"/>
      <c r="D278" s="24"/>
      <c r="E278" s="15"/>
      <c r="F278" s="24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</row>
    <row r="279" customFormat="false" ht="11" hidden="false" customHeight="false" outlineLevel="0" collapsed="false">
      <c r="B279" s="15"/>
      <c r="C279" s="24"/>
      <c r="D279" s="24"/>
      <c r="E279" s="15"/>
      <c r="F279" s="24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</row>
    <row r="280" customFormat="false" ht="11" hidden="false" customHeight="false" outlineLevel="0" collapsed="false">
      <c r="B280" s="15"/>
      <c r="C280" s="24"/>
      <c r="D280" s="24"/>
      <c r="E280" s="15"/>
      <c r="F280" s="24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</row>
    <row r="281" customFormat="false" ht="11" hidden="false" customHeight="false" outlineLevel="0" collapsed="false">
      <c r="B281" s="15"/>
      <c r="C281" s="24"/>
      <c r="D281" s="24"/>
      <c r="E281" s="15"/>
      <c r="F281" s="24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</row>
    <row r="282" customFormat="false" ht="11" hidden="false" customHeight="false" outlineLevel="0" collapsed="false">
      <c r="B282" s="15"/>
      <c r="C282" s="24"/>
      <c r="D282" s="24"/>
      <c r="E282" s="15"/>
      <c r="F282" s="24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</row>
    <row r="283" customFormat="false" ht="11" hidden="false" customHeight="false" outlineLevel="0" collapsed="false">
      <c r="B283" s="15"/>
      <c r="C283" s="24"/>
      <c r="D283" s="24"/>
      <c r="E283" s="15"/>
      <c r="F283" s="24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</row>
    <row r="284" customFormat="false" ht="11" hidden="false" customHeight="false" outlineLevel="0" collapsed="false">
      <c r="B284" s="15"/>
      <c r="C284" s="24"/>
      <c r="D284" s="24"/>
      <c r="E284" s="15"/>
      <c r="F284" s="24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</row>
    <row r="285" customFormat="false" ht="11" hidden="false" customHeight="false" outlineLevel="0" collapsed="false">
      <c r="B285" s="15"/>
      <c r="C285" s="24"/>
      <c r="D285" s="24"/>
      <c r="E285" s="15"/>
      <c r="F285" s="24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</row>
    <row r="286" customFormat="false" ht="11" hidden="false" customHeight="false" outlineLevel="0" collapsed="false">
      <c r="B286" s="15"/>
      <c r="C286" s="24"/>
      <c r="D286" s="24"/>
      <c r="E286" s="15"/>
      <c r="F286" s="24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</row>
    <row r="287" customFormat="false" ht="11" hidden="false" customHeight="false" outlineLevel="0" collapsed="false">
      <c r="B287" s="15"/>
      <c r="C287" s="24"/>
      <c r="D287" s="24"/>
      <c r="E287" s="15"/>
      <c r="F287" s="24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</row>
    <row r="288" customFormat="false" ht="11" hidden="false" customHeight="false" outlineLevel="0" collapsed="false">
      <c r="B288" s="15"/>
      <c r="C288" s="24"/>
      <c r="D288" s="24"/>
      <c r="E288" s="15"/>
      <c r="F288" s="24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</row>
    <row r="289" customFormat="false" ht="11" hidden="false" customHeight="false" outlineLevel="0" collapsed="false">
      <c r="B289" s="15"/>
      <c r="C289" s="24"/>
      <c r="D289" s="24"/>
      <c r="E289" s="15"/>
      <c r="F289" s="24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</row>
    <row r="290" customFormat="false" ht="11" hidden="false" customHeight="false" outlineLevel="0" collapsed="false">
      <c r="B290" s="15"/>
      <c r="C290" s="24"/>
      <c r="D290" s="24"/>
      <c r="E290" s="15"/>
      <c r="F290" s="24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</row>
    <row r="291" customFormat="false" ht="11" hidden="false" customHeight="false" outlineLevel="0" collapsed="false">
      <c r="B291" s="15"/>
      <c r="C291" s="24"/>
      <c r="D291" s="24"/>
      <c r="E291" s="15"/>
      <c r="F291" s="24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</row>
    <row r="292" customFormat="false" ht="11" hidden="false" customHeight="false" outlineLevel="0" collapsed="false">
      <c r="B292" s="15"/>
      <c r="C292" s="24"/>
      <c r="D292" s="24"/>
      <c r="E292" s="15"/>
      <c r="F292" s="24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</row>
    <row r="293" customFormat="false" ht="11" hidden="false" customHeight="false" outlineLevel="0" collapsed="false">
      <c r="B293" s="15"/>
      <c r="C293" s="24"/>
      <c r="D293" s="24"/>
      <c r="E293" s="15"/>
      <c r="F293" s="24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</row>
    <row r="294" customFormat="false" ht="11" hidden="false" customHeight="false" outlineLevel="0" collapsed="false">
      <c r="B294" s="15"/>
      <c r="C294" s="24"/>
      <c r="D294" s="24"/>
      <c r="E294" s="15"/>
      <c r="F294" s="24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</row>
    <row r="295" customFormat="false" ht="11" hidden="false" customHeight="false" outlineLevel="0" collapsed="false">
      <c r="B295" s="15"/>
      <c r="C295" s="24"/>
      <c r="D295" s="24"/>
      <c r="E295" s="15"/>
      <c r="F295" s="24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</row>
    <row r="296" customFormat="false" ht="11" hidden="false" customHeight="false" outlineLevel="0" collapsed="false">
      <c r="B296" s="15"/>
      <c r="C296" s="24"/>
      <c r="D296" s="24"/>
      <c r="E296" s="15"/>
      <c r="F296" s="24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</row>
    <row r="297" customFormat="false" ht="11" hidden="false" customHeight="false" outlineLevel="0" collapsed="false">
      <c r="B297" s="15"/>
      <c r="C297" s="24"/>
      <c r="D297" s="24"/>
      <c r="E297" s="15"/>
      <c r="F297" s="24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</row>
    <row r="298" customFormat="false" ht="11" hidden="false" customHeight="false" outlineLevel="0" collapsed="false">
      <c r="B298" s="15"/>
      <c r="C298" s="24"/>
      <c r="D298" s="24"/>
      <c r="E298" s="15"/>
      <c r="F298" s="24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</row>
    <row r="299" customFormat="false" ht="11" hidden="false" customHeight="false" outlineLevel="0" collapsed="false">
      <c r="B299" s="15"/>
      <c r="C299" s="24"/>
      <c r="D299" s="24"/>
      <c r="E299" s="15"/>
      <c r="F299" s="24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</row>
    <row r="300" customFormat="false" ht="11" hidden="false" customHeight="false" outlineLevel="0" collapsed="false">
      <c r="B300" s="15"/>
      <c r="C300" s="24"/>
      <c r="D300" s="24"/>
      <c r="E300" s="15"/>
      <c r="F300" s="24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</row>
    <row r="301" customFormat="false" ht="11" hidden="false" customHeight="false" outlineLevel="0" collapsed="false">
      <c r="B301" s="15"/>
      <c r="C301" s="24"/>
      <c r="D301" s="24"/>
      <c r="E301" s="15"/>
      <c r="F301" s="24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</row>
    <row r="302" customFormat="false" ht="11" hidden="false" customHeight="false" outlineLevel="0" collapsed="false">
      <c r="B302" s="15"/>
      <c r="C302" s="24"/>
      <c r="D302" s="24"/>
      <c r="E302" s="15"/>
      <c r="F302" s="24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</row>
    <row r="303" customFormat="false" ht="11" hidden="false" customHeight="false" outlineLevel="0" collapsed="false">
      <c r="B303" s="15"/>
      <c r="C303" s="24"/>
      <c r="D303" s="24"/>
      <c r="E303" s="15"/>
      <c r="F303" s="24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</row>
    <row r="304" customFormat="false" ht="11" hidden="false" customHeight="false" outlineLevel="0" collapsed="false">
      <c r="B304" s="15"/>
      <c r="C304" s="24"/>
      <c r="D304" s="24"/>
      <c r="E304" s="15"/>
      <c r="F304" s="24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</row>
    <row r="305" customFormat="false" ht="11" hidden="false" customHeight="false" outlineLevel="0" collapsed="false">
      <c r="B305" s="15"/>
      <c r="C305" s="24"/>
      <c r="D305" s="24"/>
      <c r="E305" s="15"/>
      <c r="F305" s="24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</row>
    <row r="306" customFormat="false" ht="11" hidden="false" customHeight="false" outlineLevel="0" collapsed="false">
      <c r="B306" s="15"/>
      <c r="C306" s="24"/>
      <c r="D306" s="24"/>
      <c r="E306" s="15"/>
      <c r="F306" s="24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</row>
    <row r="307" customFormat="false" ht="11" hidden="false" customHeight="false" outlineLevel="0" collapsed="false">
      <c r="B307" s="15"/>
      <c r="C307" s="24"/>
      <c r="D307" s="24"/>
      <c r="E307" s="15"/>
      <c r="F307" s="24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</row>
    <row r="308" customFormat="false" ht="11" hidden="false" customHeight="false" outlineLevel="0" collapsed="false">
      <c r="B308" s="15"/>
      <c r="C308" s="24"/>
      <c r="D308" s="24"/>
      <c r="E308" s="15"/>
      <c r="F308" s="24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</row>
    <row r="309" customFormat="false" ht="11" hidden="false" customHeight="false" outlineLevel="0" collapsed="false">
      <c r="B309" s="15"/>
      <c r="C309" s="24"/>
      <c r="D309" s="24"/>
      <c r="E309" s="15"/>
      <c r="F309" s="24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</row>
    <row r="310" customFormat="false" ht="11" hidden="false" customHeight="false" outlineLevel="0" collapsed="false">
      <c r="B310" s="15"/>
      <c r="C310" s="24"/>
      <c r="D310" s="24"/>
      <c r="E310" s="15"/>
      <c r="F310" s="24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</row>
    <row r="311" customFormat="false" ht="11" hidden="false" customHeight="false" outlineLevel="0" collapsed="false">
      <c r="B311" s="15"/>
      <c r="C311" s="24"/>
      <c r="D311" s="24"/>
      <c r="E311" s="15"/>
      <c r="F311" s="24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</row>
    <row r="312" customFormat="false" ht="11" hidden="false" customHeight="false" outlineLevel="0" collapsed="false">
      <c r="B312" s="15"/>
      <c r="C312" s="24"/>
      <c r="D312" s="24"/>
      <c r="E312" s="15"/>
      <c r="F312" s="24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</row>
    <row r="313" customFormat="false" ht="11" hidden="false" customHeight="false" outlineLevel="0" collapsed="false">
      <c r="B313" s="15"/>
      <c r="C313" s="24"/>
      <c r="D313" s="24"/>
      <c r="E313" s="15"/>
      <c r="F313" s="24"/>
      <c r="G313" s="15"/>
    </row>
    <row r="314" customFormat="false" ht="11" hidden="false" customHeight="false" outlineLevel="0" collapsed="false">
      <c r="B314" s="15"/>
      <c r="C314" s="24"/>
      <c r="D314" s="24"/>
      <c r="E314" s="15"/>
      <c r="F314" s="24"/>
      <c r="G314" s="15"/>
    </row>
    <row r="315" customFormat="false" ht="11" hidden="false" customHeight="false" outlineLevel="0" collapsed="false">
      <c r="B315" s="15"/>
      <c r="C315" s="24"/>
      <c r="D315" s="24"/>
      <c r="E315" s="15"/>
      <c r="F315" s="24"/>
      <c r="G315" s="15"/>
    </row>
    <row r="316" customFormat="false" ht="11" hidden="false" customHeight="false" outlineLevel="0" collapsed="false">
      <c r="B316" s="15"/>
      <c r="C316" s="24"/>
      <c r="D316" s="24"/>
      <c r="E316" s="15"/>
      <c r="F316" s="24"/>
      <c r="G316" s="15"/>
    </row>
    <row r="317" customFormat="false" ht="11" hidden="false" customHeight="false" outlineLevel="0" collapsed="false">
      <c r="B317" s="15"/>
      <c r="C317" s="24"/>
      <c r="D317" s="24"/>
      <c r="E317" s="15"/>
      <c r="F317" s="24"/>
      <c r="G317" s="15"/>
    </row>
    <row r="318" customFormat="false" ht="11" hidden="false" customHeight="false" outlineLevel="0" collapsed="false">
      <c r="B318" s="15"/>
      <c r="C318" s="24"/>
      <c r="D318" s="24"/>
      <c r="E318" s="15"/>
      <c r="F318" s="24"/>
      <c r="G318" s="15"/>
    </row>
    <row r="319" customFormat="false" ht="11" hidden="false" customHeight="false" outlineLevel="0" collapsed="false">
      <c r="B319" s="15"/>
      <c r="C319" s="24"/>
      <c r="D319" s="24"/>
      <c r="E319" s="15"/>
      <c r="F319" s="24"/>
      <c r="G319" s="15"/>
    </row>
    <row r="320" customFormat="false" ht="11" hidden="false" customHeight="false" outlineLevel="0" collapsed="false">
      <c r="B320" s="15"/>
      <c r="C320" s="24"/>
      <c r="D320" s="24"/>
      <c r="E320" s="15"/>
      <c r="F320" s="24"/>
      <c r="G320" s="15"/>
    </row>
    <row r="321" customFormat="false" ht="11" hidden="false" customHeight="false" outlineLevel="0" collapsed="false">
      <c r="B321" s="15"/>
      <c r="C321" s="24"/>
      <c r="D321" s="24"/>
      <c r="E321" s="15"/>
      <c r="F321" s="24"/>
      <c r="G321" s="15"/>
    </row>
    <row r="322" customFormat="false" ht="11" hidden="false" customHeight="false" outlineLevel="0" collapsed="false">
      <c r="B322" s="15"/>
      <c r="C322" s="24"/>
      <c r="D322" s="24"/>
      <c r="E322" s="15"/>
      <c r="F322" s="24"/>
      <c r="G322" s="15"/>
    </row>
    <row r="323" customFormat="false" ht="11" hidden="false" customHeight="false" outlineLevel="0" collapsed="false">
      <c r="B323" s="15"/>
      <c r="C323" s="24"/>
      <c r="D323" s="24"/>
      <c r="E323" s="15"/>
      <c r="F323" s="24"/>
      <c r="G323" s="15"/>
    </row>
    <row r="324" customFormat="false" ht="11" hidden="false" customHeight="false" outlineLevel="0" collapsed="false">
      <c r="B324" s="15"/>
      <c r="C324" s="24"/>
      <c r="D324" s="24"/>
      <c r="E324" s="15"/>
      <c r="F324" s="24"/>
      <c r="G324" s="15"/>
    </row>
    <row r="325" customFormat="false" ht="11" hidden="false" customHeight="false" outlineLevel="0" collapsed="false">
      <c r="B325" s="15"/>
      <c r="C325" s="24"/>
      <c r="D325" s="24"/>
      <c r="E325" s="15"/>
      <c r="F325" s="24"/>
      <c r="G325" s="15"/>
    </row>
    <row r="326" customFormat="false" ht="11" hidden="false" customHeight="false" outlineLevel="0" collapsed="false">
      <c r="B326" s="15"/>
      <c r="C326" s="24"/>
      <c r="D326" s="24"/>
      <c r="E326" s="15"/>
      <c r="F326" s="24"/>
      <c r="G326" s="15"/>
    </row>
    <row r="327" customFormat="false" ht="11" hidden="false" customHeight="false" outlineLevel="0" collapsed="false">
      <c r="B327" s="15"/>
      <c r="C327" s="24"/>
      <c r="D327" s="24"/>
      <c r="E327" s="15"/>
      <c r="F327" s="24"/>
      <c r="G327" s="15"/>
    </row>
    <row r="328" customFormat="false" ht="11" hidden="false" customHeight="false" outlineLevel="0" collapsed="false">
      <c r="B328" s="15"/>
      <c r="C328" s="24"/>
      <c r="D328" s="24"/>
      <c r="E328" s="15"/>
      <c r="F328" s="24"/>
      <c r="G328" s="15"/>
    </row>
    <row r="329" customFormat="false" ht="11" hidden="false" customHeight="false" outlineLevel="0" collapsed="false">
      <c r="B329" s="15"/>
      <c r="C329" s="24"/>
      <c r="D329" s="24"/>
      <c r="E329" s="15"/>
      <c r="F329" s="24"/>
      <c r="G329" s="15"/>
    </row>
    <row r="330" customFormat="false" ht="11" hidden="false" customHeight="false" outlineLevel="0" collapsed="false">
      <c r="B330" s="15"/>
      <c r="C330" s="24"/>
      <c r="D330" s="24"/>
      <c r="E330" s="15"/>
      <c r="F330" s="24"/>
      <c r="G330" s="15"/>
    </row>
    <row r="331" customFormat="false" ht="11" hidden="false" customHeight="false" outlineLevel="0" collapsed="false">
      <c r="B331" s="15"/>
      <c r="C331" s="24"/>
      <c r="D331" s="24"/>
      <c r="E331" s="15"/>
      <c r="F331" s="24"/>
      <c r="G331" s="15"/>
    </row>
    <row r="332" customFormat="false" ht="11" hidden="false" customHeight="false" outlineLevel="0" collapsed="false">
      <c r="B332" s="15"/>
      <c r="C332" s="24"/>
      <c r="D332" s="24"/>
      <c r="E332" s="15"/>
      <c r="F332" s="24"/>
      <c r="G332" s="15"/>
    </row>
    <row r="333" customFormat="false" ht="11" hidden="false" customHeight="false" outlineLevel="0" collapsed="false">
      <c r="B333" s="15"/>
      <c r="C333" s="24"/>
      <c r="D333" s="24"/>
      <c r="E333" s="15"/>
      <c r="F333" s="24"/>
      <c r="G333" s="15"/>
    </row>
    <row r="334" customFormat="false" ht="11" hidden="false" customHeight="false" outlineLevel="0" collapsed="false">
      <c r="B334" s="15"/>
      <c r="C334" s="24"/>
      <c r="D334" s="24"/>
      <c r="E334" s="15"/>
      <c r="F334" s="24"/>
      <c r="G334" s="15"/>
    </row>
    <row r="335" customFormat="false" ht="11" hidden="false" customHeight="false" outlineLevel="0" collapsed="false">
      <c r="B335" s="15"/>
      <c r="C335" s="24"/>
      <c r="D335" s="24"/>
      <c r="E335" s="15"/>
      <c r="F335" s="24"/>
      <c r="G335" s="15"/>
    </row>
    <row r="336" customFormat="false" ht="11" hidden="false" customHeight="false" outlineLevel="0" collapsed="false">
      <c r="B336" s="15"/>
      <c r="C336" s="24"/>
      <c r="D336" s="24"/>
      <c r="E336" s="15"/>
      <c r="F336" s="24"/>
      <c r="G336" s="15"/>
    </row>
    <row r="337" customFormat="false" ht="11" hidden="false" customHeight="false" outlineLevel="0" collapsed="false">
      <c r="B337" s="15"/>
      <c r="C337" s="24"/>
      <c r="D337" s="24"/>
      <c r="E337" s="15"/>
      <c r="F337" s="24"/>
      <c r="G337" s="15"/>
    </row>
    <row r="338" customFormat="false" ht="11" hidden="false" customHeight="false" outlineLevel="0" collapsed="false">
      <c r="B338" s="15"/>
      <c r="C338" s="24"/>
      <c r="D338" s="24"/>
      <c r="E338" s="15"/>
      <c r="F338" s="24"/>
      <c r="G338" s="15"/>
    </row>
    <row r="339" customFormat="false" ht="11" hidden="false" customHeight="false" outlineLevel="0" collapsed="false">
      <c r="B339" s="15"/>
      <c r="C339" s="24"/>
      <c r="D339" s="24"/>
      <c r="E339" s="15"/>
      <c r="F339" s="24"/>
      <c r="G339" s="15"/>
    </row>
    <row r="340" customFormat="false" ht="11" hidden="false" customHeight="false" outlineLevel="0" collapsed="false">
      <c r="B340" s="15"/>
      <c r="C340" s="24"/>
      <c r="D340" s="24"/>
      <c r="E340" s="15"/>
      <c r="F340" s="24"/>
      <c r="G340" s="15"/>
    </row>
  </sheetData>
  <mergeCells count="13">
    <mergeCell ref="A4:G4"/>
    <mergeCell ref="A5:A7"/>
    <mergeCell ref="B5:C6"/>
    <mergeCell ref="E5:F6"/>
    <mergeCell ref="G5:G7"/>
    <mergeCell ref="B8:F8"/>
    <mergeCell ref="B15:F15"/>
    <mergeCell ref="B22:F22"/>
    <mergeCell ref="B29:F29"/>
    <mergeCell ref="B36:F36"/>
    <mergeCell ref="B43:F43"/>
    <mergeCell ref="B50:F50"/>
    <mergeCell ref="B57:F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5625" defaultRowHeight="11" zeroHeight="false" outlineLevelRow="0" outlineLevelCol="0"/>
  <cols>
    <col collapsed="false" customWidth="true" hidden="false" outlineLevel="0" max="1" min="1" style="4" width="6.66"/>
    <col collapsed="false" customWidth="true" hidden="false" outlineLevel="0" max="2" min="2" style="5" width="7.5"/>
    <col collapsed="false" customWidth="true" hidden="false" outlineLevel="0" max="3" min="3" style="6" width="7.5"/>
    <col collapsed="false" customWidth="true" hidden="false" outlineLevel="0" max="4" min="4" style="6" width="0.5"/>
    <col collapsed="false" customWidth="true" hidden="false" outlineLevel="0" max="5" min="5" style="5" width="7.5"/>
    <col collapsed="false" customWidth="true" hidden="false" outlineLevel="0" max="6" min="6" style="6" width="7.5"/>
    <col collapsed="false" customWidth="true" hidden="false" outlineLevel="0" max="7" min="7" style="6" width="0.5"/>
    <col collapsed="false" customWidth="true" hidden="false" outlineLevel="0" max="8" min="8" style="5" width="7.5"/>
    <col collapsed="false" customWidth="true" hidden="false" outlineLevel="0" max="9" min="9" style="6" width="7.5"/>
    <col collapsed="false" customWidth="true" hidden="false" outlineLevel="0" max="10" min="10" style="6" width="0.5"/>
    <col collapsed="false" customWidth="true" hidden="false" outlineLevel="0" max="11" min="11" style="41" width="7.5"/>
    <col collapsed="false" customWidth="true" hidden="false" outlineLevel="0" max="12" min="12" style="6" width="7.5"/>
    <col collapsed="false" customWidth="true" hidden="false" outlineLevel="0" max="13" min="13" style="6" width="0.99"/>
    <col collapsed="false" customWidth="true" hidden="false" outlineLevel="0" max="15" min="14" style="5" width="7.5"/>
    <col collapsed="false" customWidth="false" hidden="false" outlineLevel="0" max="257" min="16" style="5" width="9.15"/>
  </cols>
  <sheetData>
    <row r="2" customFormat="false" ht="13.5" hidden="false" customHeight="true" outlineLevel="0" collapsed="false"/>
    <row r="3" customFormat="false" ht="2.25" hidden="false" customHeight="true" outlineLevel="0" collapsed="false"/>
    <row r="4" s="8" customFormat="true" ht="33.75" hidden="false" customHeight="true" outlineLevel="0" collapsed="false">
      <c r="A4" s="7" t="s">
        <v>6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1.75" hidden="false" customHeight="true" outlineLevel="0" collapsed="false">
      <c r="A5" s="9" t="s">
        <v>52</v>
      </c>
      <c r="B5" s="11" t="s">
        <v>6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0" t="s">
        <v>62</v>
      </c>
      <c r="O5" s="10"/>
    </row>
    <row r="6" s="8" customFormat="true" ht="28.5" hidden="false" customHeight="true" outlineLevel="0" collapsed="false">
      <c r="A6" s="9"/>
      <c r="B6" s="12" t="s">
        <v>63</v>
      </c>
      <c r="C6" s="12"/>
      <c r="D6" s="11"/>
      <c r="E6" s="12" t="s">
        <v>64</v>
      </c>
      <c r="F6" s="12"/>
      <c r="G6" s="11"/>
      <c r="H6" s="12" t="s">
        <v>65</v>
      </c>
      <c r="I6" s="12"/>
      <c r="J6" s="11"/>
      <c r="K6" s="12" t="s">
        <v>66</v>
      </c>
      <c r="L6" s="12"/>
      <c r="M6" s="11"/>
      <c r="N6" s="10"/>
      <c r="O6" s="10"/>
    </row>
    <row r="7" s="8" customFormat="true" ht="18" hidden="false" customHeight="true" outlineLevel="0" collapsed="false">
      <c r="A7" s="9"/>
      <c r="B7" s="13" t="s">
        <v>56</v>
      </c>
      <c r="C7" s="10" t="s">
        <v>57</v>
      </c>
      <c r="D7" s="10"/>
      <c r="E7" s="13" t="s">
        <v>56</v>
      </c>
      <c r="F7" s="10" t="s">
        <v>57</v>
      </c>
      <c r="G7" s="10"/>
      <c r="H7" s="13" t="s">
        <v>56</v>
      </c>
      <c r="I7" s="10" t="s">
        <v>57</v>
      </c>
      <c r="J7" s="10"/>
      <c r="K7" s="13" t="s">
        <v>56</v>
      </c>
      <c r="L7" s="10" t="s">
        <v>57</v>
      </c>
      <c r="M7" s="10"/>
      <c r="N7" s="13" t="s">
        <v>56</v>
      </c>
      <c r="O7" s="10" t="s">
        <v>57</v>
      </c>
    </row>
    <row r="8" customFormat="false" ht="11" hidden="false" customHeight="false" outlineLevel="0" collapsed="false">
      <c r="B8" s="72" t="s">
        <v>24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22"/>
      <c r="N8" s="36"/>
      <c r="O8" s="36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9.75" hidden="false" customHeight="true" outlineLevel="0" collapsed="false">
      <c r="A9" s="16" t="n">
        <v>1951</v>
      </c>
      <c r="B9" s="17" t="n">
        <v>781</v>
      </c>
      <c r="C9" s="18" t="n">
        <v>69.9</v>
      </c>
      <c r="D9" s="18"/>
      <c r="E9" s="17" t="n">
        <v>107</v>
      </c>
      <c r="F9" s="18" t="n">
        <v>9.6</v>
      </c>
      <c r="G9" s="18"/>
      <c r="H9" s="17" t="n">
        <v>46</v>
      </c>
      <c r="I9" s="18" t="n">
        <v>4.1</v>
      </c>
      <c r="J9" s="18"/>
      <c r="K9" s="43" t="n">
        <v>10</v>
      </c>
      <c r="L9" s="18" t="n">
        <v>0.9</v>
      </c>
      <c r="M9" s="18"/>
      <c r="N9" s="17" t="n">
        <v>1118</v>
      </c>
      <c r="O9" s="44" t="n">
        <v>100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customFormat="false" ht="9.75" hidden="false" customHeight="true" outlineLevel="0" collapsed="false">
      <c r="A10" s="16" t="n">
        <v>1961</v>
      </c>
      <c r="B10" s="17" t="n">
        <v>558</v>
      </c>
      <c r="C10" s="18" t="n">
        <v>50</v>
      </c>
      <c r="D10" s="18"/>
      <c r="E10" s="17" t="n">
        <v>161</v>
      </c>
      <c r="F10" s="18" t="n">
        <v>14.4</v>
      </c>
      <c r="G10" s="18"/>
      <c r="H10" s="17" t="n">
        <v>55</v>
      </c>
      <c r="I10" s="18" t="n">
        <v>5</v>
      </c>
      <c r="J10" s="18"/>
      <c r="K10" s="43" t="n">
        <v>12</v>
      </c>
      <c r="L10" s="18" t="n">
        <v>1.1</v>
      </c>
      <c r="M10" s="18"/>
      <c r="N10" s="17" t="n">
        <v>1116</v>
      </c>
      <c r="O10" s="44" t="n">
        <v>100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</row>
    <row r="11" customFormat="false" ht="9.75" hidden="false" customHeight="true" outlineLevel="0" collapsed="false">
      <c r="A11" s="19" t="n">
        <v>1971</v>
      </c>
      <c r="B11" s="20" t="n">
        <v>557</v>
      </c>
      <c r="C11" s="21" t="n">
        <v>49.9</v>
      </c>
      <c r="D11" s="21"/>
      <c r="E11" s="20" t="n">
        <v>222</v>
      </c>
      <c r="F11" s="21" t="n">
        <v>19.9</v>
      </c>
      <c r="G11" s="21"/>
      <c r="H11" s="20" t="n">
        <v>82</v>
      </c>
      <c r="I11" s="21" t="n">
        <v>7.3</v>
      </c>
      <c r="J11" s="21"/>
      <c r="K11" s="45" t="n">
        <v>18</v>
      </c>
      <c r="L11" s="21" t="n">
        <v>1.6</v>
      </c>
      <c r="M11" s="21"/>
      <c r="N11" s="17" t="n">
        <v>1117</v>
      </c>
      <c r="O11" s="44" t="n">
        <v>100</v>
      </c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9.75" hidden="false" customHeight="true" outlineLevel="0" collapsed="false">
      <c r="A12" s="19" t="n">
        <v>1981</v>
      </c>
      <c r="B12" s="20" t="n">
        <v>487</v>
      </c>
      <c r="C12" s="21" t="n">
        <v>41.7</v>
      </c>
      <c r="D12" s="21"/>
      <c r="E12" s="20" t="n">
        <v>332</v>
      </c>
      <c r="F12" s="21" t="n">
        <v>28.5</v>
      </c>
      <c r="G12" s="21"/>
      <c r="H12" s="20" t="n">
        <v>141</v>
      </c>
      <c r="I12" s="21" t="n">
        <v>12</v>
      </c>
      <c r="J12" s="21"/>
      <c r="K12" s="45" t="n">
        <v>29</v>
      </c>
      <c r="L12" s="21" t="n">
        <v>2.5</v>
      </c>
      <c r="M12" s="21"/>
      <c r="N12" s="17" t="n">
        <v>1167</v>
      </c>
      <c r="O12" s="44" t="n">
        <v>100</v>
      </c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customFormat="false" ht="9.75" hidden="false" customHeight="true" outlineLevel="0" collapsed="false">
      <c r="A13" s="19" t="n">
        <v>1991</v>
      </c>
      <c r="B13" s="20" t="n">
        <v>378.345</v>
      </c>
      <c r="C13" s="21" t="n">
        <v>32.9943882200585</v>
      </c>
      <c r="D13" s="21"/>
      <c r="E13" s="20" t="n">
        <v>394.58</v>
      </c>
      <c r="F13" s="21" t="n">
        <v>34.4101962596854</v>
      </c>
      <c r="G13" s="21"/>
      <c r="H13" s="20" t="n">
        <v>230.952</v>
      </c>
      <c r="I13" s="21" t="n">
        <v>20.140665128914</v>
      </c>
      <c r="J13" s="21"/>
      <c r="K13" s="45" t="n">
        <v>41.085</v>
      </c>
      <c r="L13" s="21" t="n">
        <v>3.58290565494748</v>
      </c>
      <c r="M13" s="21"/>
      <c r="N13" s="17" t="n">
        <v>1146.695</v>
      </c>
      <c r="O13" s="44" t="n">
        <v>100</v>
      </c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9.75" hidden="false" customHeight="true" outlineLevel="0" collapsed="false">
      <c r="A14" s="19" t="n">
        <v>2001</v>
      </c>
      <c r="B14" s="20" t="n">
        <v>289.541</v>
      </c>
      <c r="C14" s="21" t="n">
        <v>25.6588380629301</v>
      </c>
      <c r="D14" s="21"/>
      <c r="E14" s="20" t="n">
        <v>358.483</v>
      </c>
      <c r="F14" s="21" t="n">
        <v>31.768410157157</v>
      </c>
      <c r="G14" s="21"/>
      <c r="H14" s="20" t="n">
        <v>320.803</v>
      </c>
      <c r="I14" s="21" t="n">
        <v>28.4292456926728</v>
      </c>
      <c r="J14" s="21"/>
      <c r="K14" s="45" t="n">
        <v>81.922</v>
      </c>
      <c r="L14" s="21" t="n">
        <v>7.25984690179064</v>
      </c>
      <c r="M14" s="21"/>
      <c r="N14" s="17" t="n">
        <v>1128.426</v>
      </c>
      <c r="O14" s="44" t="n">
        <v>100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customFormat="false" ht="11" hidden="false" customHeight="false" outlineLevel="0" collapsed="false">
      <c r="B15" s="22" t="s">
        <v>26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36"/>
      <c r="O15" s="46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customFormat="false" ht="9.75" hidden="false" customHeight="true" outlineLevel="0" collapsed="false">
      <c r="A16" s="16" t="n">
        <v>1951</v>
      </c>
      <c r="B16" s="17" t="n">
        <v>2183</v>
      </c>
      <c r="C16" s="18" t="n">
        <v>67.7</v>
      </c>
      <c r="D16" s="18"/>
      <c r="E16" s="17" t="n">
        <v>171</v>
      </c>
      <c r="F16" s="18" t="n">
        <v>5.3</v>
      </c>
      <c r="G16" s="18"/>
      <c r="H16" s="17" t="n">
        <v>101</v>
      </c>
      <c r="I16" s="18" t="n">
        <v>3.1</v>
      </c>
      <c r="J16" s="18"/>
      <c r="K16" s="43" t="n">
        <v>28</v>
      </c>
      <c r="L16" s="18" t="n">
        <v>0.9</v>
      </c>
      <c r="M16" s="18"/>
      <c r="N16" s="17" t="n">
        <v>3227</v>
      </c>
      <c r="O16" s="44" t="n">
        <v>100</v>
      </c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9.75" hidden="false" customHeight="true" outlineLevel="0" collapsed="false">
      <c r="A17" s="16" t="n">
        <v>1961</v>
      </c>
      <c r="B17" s="17" t="n">
        <v>1482</v>
      </c>
      <c r="C17" s="18" t="n">
        <v>43.9</v>
      </c>
      <c r="D17" s="18"/>
      <c r="E17" s="17" t="n">
        <v>299</v>
      </c>
      <c r="F17" s="18" t="n">
        <v>8.8</v>
      </c>
      <c r="G17" s="18"/>
      <c r="H17" s="17" t="n">
        <v>142</v>
      </c>
      <c r="I17" s="18" t="n">
        <v>4.2</v>
      </c>
      <c r="J17" s="18"/>
      <c r="K17" s="43" t="n">
        <v>41</v>
      </c>
      <c r="L17" s="18" t="n">
        <v>1.2</v>
      </c>
      <c r="M17" s="18"/>
      <c r="N17" s="17" t="n">
        <v>3382</v>
      </c>
      <c r="O17" s="44" t="n">
        <v>100</v>
      </c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</row>
    <row r="18" customFormat="false" ht="9.75" hidden="false" customHeight="true" outlineLevel="0" collapsed="false">
      <c r="A18" s="19" t="n">
        <v>1971</v>
      </c>
      <c r="B18" s="20" t="n">
        <v>1643</v>
      </c>
      <c r="C18" s="21" t="n">
        <v>46.4</v>
      </c>
      <c r="D18" s="21"/>
      <c r="E18" s="20" t="n">
        <v>508</v>
      </c>
      <c r="F18" s="21" t="n">
        <v>14.3</v>
      </c>
      <c r="G18" s="21"/>
      <c r="H18" s="20" t="n">
        <v>242</v>
      </c>
      <c r="I18" s="21" t="n">
        <v>6.9</v>
      </c>
      <c r="J18" s="21"/>
      <c r="K18" s="45" t="n">
        <v>61</v>
      </c>
      <c r="L18" s="21" t="n">
        <v>1.7</v>
      </c>
      <c r="M18" s="21"/>
      <c r="N18" s="17" t="n">
        <v>3540</v>
      </c>
      <c r="O18" s="44" t="n">
        <v>100</v>
      </c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customFormat="false" ht="9.75" hidden="false" customHeight="true" outlineLevel="0" collapsed="false">
      <c r="A19" s="19" t="n">
        <v>1981</v>
      </c>
      <c r="B19" s="20" t="n">
        <v>1557</v>
      </c>
      <c r="C19" s="21" t="n">
        <v>41.6</v>
      </c>
      <c r="D19" s="21"/>
      <c r="E19" s="20" t="n">
        <v>862</v>
      </c>
      <c r="F19" s="21" t="n">
        <v>23</v>
      </c>
      <c r="G19" s="21"/>
      <c r="H19" s="20" t="n">
        <v>452</v>
      </c>
      <c r="I19" s="21" t="n">
        <v>12</v>
      </c>
      <c r="J19" s="21"/>
      <c r="K19" s="45" t="n">
        <v>108</v>
      </c>
      <c r="L19" s="21" t="n">
        <v>2.9</v>
      </c>
      <c r="M19" s="21"/>
      <c r="N19" s="17" t="n">
        <v>3746</v>
      </c>
      <c r="O19" s="44" t="n">
        <v>100</v>
      </c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9.75" hidden="false" customHeight="true" outlineLevel="0" collapsed="false">
      <c r="A20" s="19" t="n">
        <v>1991</v>
      </c>
      <c r="B20" s="20" t="n">
        <v>1294.973</v>
      </c>
      <c r="C20" s="21" t="n">
        <v>34.5445980058682</v>
      </c>
      <c r="D20" s="21"/>
      <c r="E20" s="20" t="n">
        <v>1064.218</v>
      </c>
      <c r="F20" s="21" t="n">
        <v>28.3889957555941</v>
      </c>
      <c r="G20" s="21"/>
      <c r="H20" s="20" t="n">
        <v>754.583</v>
      </c>
      <c r="I20" s="21" t="n">
        <v>20.1291968226844</v>
      </c>
      <c r="J20" s="21"/>
      <c r="K20" s="45" t="n">
        <v>156.347</v>
      </c>
      <c r="L20" s="21" t="n">
        <v>4.17070028828668</v>
      </c>
      <c r="M20" s="21"/>
      <c r="N20" s="17" t="n">
        <v>3748.699</v>
      </c>
      <c r="O20" s="44" t="n">
        <v>100</v>
      </c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customFormat="false" ht="9.75" hidden="false" customHeight="true" outlineLevel="0" collapsed="false">
      <c r="A21" s="19" t="n">
        <v>2001</v>
      </c>
      <c r="B21" s="20" t="n">
        <v>1039.882</v>
      </c>
      <c r="C21" s="21" t="n">
        <v>27.4347618352878</v>
      </c>
      <c r="D21" s="21"/>
      <c r="E21" s="20" t="n">
        <v>1059.151</v>
      </c>
      <c r="F21" s="21" t="n">
        <v>27.9431276169863</v>
      </c>
      <c r="G21" s="21"/>
      <c r="H21" s="20" t="n">
        <v>1013.273</v>
      </c>
      <c r="I21" s="21" t="n">
        <v>26.7327479744121</v>
      </c>
      <c r="J21" s="21"/>
      <c r="K21" s="45" t="n">
        <v>305.331</v>
      </c>
      <c r="L21" s="21" t="n">
        <v>8.05541712033698</v>
      </c>
      <c r="M21" s="21"/>
      <c r="N21" s="17" t="n">
        <v>3790.381</v>
      </c>
      <c r="O21" s="44" t="n">
        <v>100</v>
      </c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customFormat="false" ht="11" hidden="false" customHeight="false" outlineLevel="0" collapsed="false">
      <c r="B22" s="22" t="s">
        <v>2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36"/>
      <c r="O22" s="46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</row>
    <row r="23" customFormat="false" ht="9.75" hidden="false" customHeight="true" outlineLevel="0" collapsed="false">
      <c r="A23" s="16" t="n">
        <v>1951</v>
      </c>
      <c r="B23" s="17" t="n">
        <v>1789</v>
      </c>
      <c r="C23" s="18" t="n">
        <v>62.1</v>
      </c>
      <c r="D23" s="18"/>
      <c r="E23" s="17" t="n">
        <v>158</v>
      </c>
      <c r="F23" s="18" t="n">
        <v>5.5</v>
      </c>
      <c r="G23" s="18"/>
      <c r="H23" s="17" t="n">
        <v>90</v>
      </c>
      <c r="I23" s="18" t="n">
        <v>3.1</v>
      </c>
      <c r="J23" s="18"/>
      <c r="K23" s="43" t="n">
        <v>27</v>
      </c>
      <c r="L23" s="18" t="n">
        <v>0.9</v>
      </c>
      <c r="M23" s="18"/>
      <c r="N23" s="17" t="n">
        <v>2883</v>
      </c>
      <c r="O23" s="44" t="n">
        <v>100</v>
      </c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9.75" hidden="false" customHeight="true" outlineLevel="0" collapsed="false">
      <c r="A24" s="16" t="n">
        <v>1961</v>
      </c>
      <c r="B24" s="17" t="n">
        <v>1353</v>
      </c>
      <c r="C24" s="18" t="n">
        <v>44.5</v>
      </c>
      <c r="D24" s="18"/>
      <c r="E24" s="17" t="n">
        <v>263</v>
      </c>
      <c r="F24" s="18" t="n">
        <v>8.7</v>
      </c>
      <c r="G24" s="18"/>
      <c r="H24" s="17" t="n">
        <v>118</v>
      </c>
      <c r="I24" s="18" t="n">
        <v>3.9</v>
      </c>
      <c r="J24" s="18"/>
      <c r="K24" s="43" t="n">
        <v>37</v>
      </c>
      <c r="L24" s="18" t="n">
        <v>1.2</v>
      </c>
      <c r="M24" s="18"/>
      <c r="N24" s="17" t="n">
        <v>3041</v>
      </c>
      <c r="O24" s="44" t="n">
        <v>100</v>
      </c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customFormat="false" ht="9.75" hidden="false" customHeight="true" outlineLevel="0" collapsed="false">
      <c r="A25" s="19" t="n">
        <v>1971</v>
      </c>
      <c r="B25" s="20" t="n">
        <v>1531</v>
      </c>
      <c r="C25" s="21" t="n">
        <v>47.9</v>
      </c>
      <c r="D25" s="21"/>
      <c r="E25" s="20" t="n">
        <v>432</v>
      </c>
      <c r="F25" s="21" t="n">
        <v>13.5</v>
      </c>
      <c r="G25" s="21"/>
      <c r="H25" s="20" t="n">
        <v>211</v>
      </c>
      <c r="I25" s="21" t="n">
        <v>6.6</v>
      </c>
      <c r="J25" s="21"/>
      <c r="K25" s="45" t="n">
        <v>54</v>
      </c>
      <c r="L25" s="21" t="n">
        <v>1.7</v>
      </c>
      <c r="M25" s="21"/>
      <c r="N25" s="17" t="n">
        <v>3198</v>
      </c>
      <c r="O25" s="44" t="n">
        <v>100</v>
      </c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customFormat="false" ht="9.75" hidden="false" customHeight="true" outlineLevel="0" collapsed="false">
      <c r="A26" s="19" t="n">
        <v>1981</v>
      </c>
      <c r="B26" s="20" t="n">
        <v>1468</v>
      </c>
      <c r="C26" s="21" t="n">
        <v>43.5</v>
      </c>
      <c r="D26" s="21"/>
      <c r="E26" s="20" t="n">
        <v>743</v>
      </c>
      <c r="F26" s="21" t="n">
        <v>22</v>
      </c>
      <c r="G26" s="21"/>
      <c r="H26" s="20" t="n">
        <v>387</v>
      </c>
      <c r="I26" s="21" t="n">
        <v>11.5</v>
      </c>
      <c r="J26" s="21"/>
      <c r="K26" s="45" t="n">
        <v>95</v>
      </c>
      <c r="L26" s="21" t="n">
        <v>2.8</v>
      </c>
      <c r="M26" s="21"/>
      <c r="N26" s="17" t="n">
        <v>3378</v>
      </c>
      <c r="O26" s="44" t="n">
        <v>100</v>
      </c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customFormat="false" ht="9.75" hidden="false" customHeight="true" outlineLevel="0" collapsed="false">
      <c r="A27" s="19" t="n">
        <v>1991</v>
      </c>
      <c r="B27" s="20" t="n">
        <v>1227.574</v>
      </c>
      <c r="C27" s="21" t="n">
        <v>36.3858343591396</v>
      </c>
      <c r="D27" s="21"/>
      <c r="E27" s="20" t="n">
        <v>960.561</v>
      </c>
      <c r="F27" s="21" t="n">
        <v>28.4714513649275</v>
      </c>
      <c r="G27" s="21"/>
      <c r="H27" s="20" t="n">
        <v>631.171</v>
      </c>
      <c r="I27" s="21" t="n">
        <v>18.7081866008017</v>
      </c>
      <c r="J27" s="21"/>
      <c r="K27" s="45" t="n">
        <v>127.947</v>
      </c>
      <c r="L27" s="21" t="n">
        <v>3.79240546700145</v>
      </c>
      <c r="M27" s="21"/>
      <c r="N27" s="17" t="n">
        <v>3373.769</v>
      </c>
      <c r="O27" s="44" t="n">
        <v>100</v>
      </c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  <row r="28" customFormat="false" ht="9.75" hidden="false" customHeight="true" outlineLevel="0" collapsed="false">
      <c r="A28" s="19" t="n">
        <v>2001</v>
      </c>
      <c r="B28" s="20" t="n">
        <v>962.368</v>
      </c>
      <c r="C28" s="21" t="n">
        <v>28.8556080208305</v>
      </c>
      <c r="D28" s="21"/>
      <c r="E28" s="20" t="n">
        <v>953.351</v>
      </c>
      <c r="F28" s="21" t="n">
        <v>28.585242612251</v>
      </c>
      <c r="G28" s="21"/>
      <c r="H28" s="20" t="n">
        <v>846.438</v>
      </c>
      <c r="I28" s="21" t="n">
        <v>25.3795670075644</v>
      </c>
      <c r="J28" s="21"/>
      <c r="K28" s="45" t="n">
        <v>252.161</v>
      </c>
      <c r="L28" s="21" t="n">
        <v>7.56078649138441</v>
      </c>
      <c r="M28" s="21"/>
      <c r="N28" s="17" t="n">
        <v>3335.116</v>
      </c>
      <c r="O28" s="44" t="n">
        <v>100</v>
      </c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11" hidden="false" customHeight="false" outlineLevel="0" collapsed="false">
      <c r="B29" s="22" t="s">
        <v>3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36"/>
      <c r="O29" s="46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customFormat="false" ht="9.75" hidden="false" customHeight="true" outlineLevel="0" collapsed="false">
      <c r="A30" s="16" t="n">
        <v>1951</v>
      </c>
      <c r="B30" s="17" t="n">
        <v>436</v>
      </c>
      <c r="C30" s="18" t="n">
        <v>60.3</v>
      </c>
      <c r="D30" s="18"/>
      <c r="E30" s="17" t="n">
        <v>30</v>
      </c>
      <c r="F30" s="18" t="n">
        <v>4.2</v>
      </c>
      <c r="G30" s="18"/>
      <c r="H30" s="17" t="n">
        <v>21</v>
      </c>
      <c r="I30" s="18" t="n">
        <v>2.8</v>
      </c>
      <c r="J30" s="18"/>
      <c r="K30" s="43" t="n">
        <v>5</v>
      </c>
      <c r="L30" s="18" t="n">
        <v>0.7</v>
      </c>
      <c r="M30" s="18"/>
      <c r="N30" s="17" t="n">
        <v>724</v>
      </c>
      <c r="O30" s="44" t="n">
        <v>100</v>
      </c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</row>
    <row r="31" customFormat="false" ht="9.75" hidden="false" customHeight="true" outlineLevel="0" collapsed="false">
      <c r="A31" s="16" t="n">
        <v>1961</v>
      </c>
      <c r="B31" s="17" t="n">
        <v>277</v>
      </c>
      <c r="C31" s="18" t="n">
        <v>37.9</v>
      </c>
      <c r="D31" s="18"/>
      <c r="E31" s="17" t="n">
        <v>55</v>
      </c>
      <c r="F31" s="18" t="n">
        <v>7.4</v>
      </c>
      <c r="G31" s="18"/>
      <c r="H31" s="17" t="n">
        <v>27</v>
      </c>
      <c r="I31" s="18" t="n">
        <v>3.7</v>
      </c>
      <c r="J31" s="18"/>
      <c r="K31" s="43" t="n">
        <v>8</v>
      </c>
      <c r="L31" s="18" t="n">
        <v>1.1</v>
      </c>
      <c r="M31" s="18"/>
      <c r="N31" s="17" t="n">
        <v>731</v>
      </c>
      <c r="O31" s="44" t="n">
        <v>100</v>
      </c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9.75" hidden="false" customHeight="true" outlineLevel="0" collapsed="false">
      <c r="A32" s="19" t="n">
        <v>1971</v>
      </c>
      <c r="B32" s="20" t="n">
        <v>278</v>
      </c>
      <c r="C32" s="21" t="n">
        <v>39</v>
      </c>
      <c r="D32" s="21"/>
      <c r="E32" s="20" t="n">
        <v>98</v>
      </c>
      <c r="F32" s="21" t="n">
        <v>13.7</v>
      </c>
      <c r="G32" s="21"/>
      <c r="H32" s="20" t="n">
        <v>49</v>
      </c>
      <c r="I32" s="21" t="n">
        <v>6.9</v>
      </c>
      <c r="J32" s="21"/>
      <c r="K32" s="45" t="n">
        <v>12</v>
      </c>
      <c r="L32" s="21" t="n">
        <v>1.7</v>
      </c>
      <c r="M32" s="21"/>
      <c r="N32" s="17" t="n">
        <v>713</v>
      </c>
      <c r="O32" s="44" t="n">
        <v>100</v>
      </c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</row>
    <row r="33" customFormat="false" ht="9.75" hidden="false" customHeight="true" outlineLevel="0" collapsed="false">
      <c r="A33" s="19" t="n">
        <v>1981</v>
      </c>
      <c r="B33" s="20" t="n">
        <v>291</v>
      </c>
      <c r="C33" s="21" t="n">
        <v>38.4</v>
      </c>
      <c r="D33" s="21"/>
      <c r="E33" s="20" t="n">
        <v>161</v>
      </c>
      <c r="F33" s="21" t="n">
        <v>21.3</v>
      </c>
      <c r="G33" s="21"/>
      <c r="H33" s="20" t="n">
        <v>98</v>
      </c>
      <c r="I33" s="21" t="n">
        <v>12.9</v>
      </c>
      <c r="J33" s="21"/>
      <c r="K33" s="45" t="n">
        <v>22</v>
      </c>
      <c r="L33" s="21" t="n">
        <v>2.9</v>
      </c>
      <c r="M33" s="21"/>
      <c r="N33" s="17" t="n">
        <v>757</v>
      </c>
      <c r="O33" s="44" t="n">
        <v>100</v>
      </c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customFormat="false" ht="9.75" hidden="false" customHeight="true" outlineLevel="0" collapsed="false">
      <c r="A34" s="19" t="n">
        <v>1991</v>
      </c>
      <c r="B34" s="20" t="n">
        <v>250.71</v>
      </c>
      <c r="C34" s="21" t="n">
        <v>32.4333764553687</v>
      </c>
      <c r="D34" s="21"/>
      <c r="E34" s="20" t="n">
        <v>204.906</v>
      </c>
      <c r="F34" s="21" t="n">
        <v>26.5078913324709</v>
      </c>
      <c r="G34" s="21"/>
      <c r="H34" s="20" t="n">
        <v>158.212</v>
      </c>
      <c r="I34" s="21" t="n">
        <v>20.4672703751617</v>
      </c>
      <c r="J34" s="21"/>
      <c r="K34" s="45" t="n">
        <v>31.586</v>
      </c>
      <c r="L34" s="21" t="n">
        <v>4.08615782664942</v>
      </c>
      <c r="M34" s="21"/>
      <c r="N34" s="17" t="n">
        <v>772.58</v>
      </c>
      <c r="O34" s="44" t="n">
        <v>99.9456662354463</v>
      </c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</row>
    <row r="35" customFormat="false" ht="9.75" hidden="false" customHeight="true" outlineLevel="0" collapsed="false">
      <c r="A35" s="22" t="n">
        <v>2001</v>
      </c>
      <c r="B35" s="73" t="n">
        <v>202.632</v>
      </c>
      <c r="C35" s="74" t="n">
        <v>25.7573773825943</v>
      </c>
      <c r="D35" s="74"/>
      <c r="E35" s="73" t="n">
        <v>201.466</v>
      </c>
      <c r="F35" s="74" t="n">
        <v>25.6091623818634</v>
      </c>
      <c r="G35" s="74"/>
      <c r="H35" s="73" t="n">
        <v>223.332</v>
      </c>
      <c r="I35" s="74" t="n">
        <v>28.3886385447982</v>
      </c>
      <c r="J35" s="74"/>
      <c r="K35" s="76" t="n">
        <v>63.527</v>
      </c>
      <c r="L35" s="74" t="n">
        <v>8.07517525851823</v>
      </c>
      <c r="M35" s="74"/>
      <c r="N35" s="77" t="n">
        <v>786.695</v>
      </c>
      <c r="O35" s="78" t="n">
        <v>100</v>
      </c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customFormat="false" ht="11" hidden="false" customHeight="false" outlineLevel="0" collapsed="false">
      <c r="B36" s="22" t="s">
        <v>32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38"/>
      <c r="N36" s="15"/>
      <c r="O36" s="46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</row>
    <row r="37" customFormat="false" ht="9.75" hidden="false" customHeight="true" outlineLevel="0" collapsed="false">
      <c r="A37" s="16" t="n">
        <v>1951</v>
      </c>
      <c r="B37" s="17" t="n">
        <v>754</v>
      </c>
      <c r="C37" s="18" t="n">
        <v>61.5</v>
      </c>
      <c r="D37" s="18"/>
      <c r="E37" s="17" t="n">
        <v>51</v>
      </c>
      <c r="F37" s="18" t="n">
        <v>4.2</v>
      </c>
      <c r="G37" s="18"/>
      <c r="H37" s="17" t="n">
        <v>37</v>
      </c>
      <c r="I37" s="18" t="n">
        <v>3</v>
      </c>
      <c r="J37" s="18"/>
      <c r="K37" s="43" t="n">
        <v>9</v>
      </c>
      <c r="L37" s="18" t="n">
        <v>0.8</v>
      </c>
      <c r="M37" s="18"/>
      <c r="N37" s="17" t="n">
        <v>1226</v>
      </c>
      <c r="O37" s="44" t="n">
        <v>100</v>
      </c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customFormat="false" ht="9.75" hidden="false" customHeight="true" outlineLevel="0" collapsed="false">
      <c r="A38" s="16" t="n">
        <v>1961</v>
      </c>
      <c r="B38" s="17" t="n">
        <v>461</v>
      </c>
      <c r="C38" s="18" t="n">
        <v>37.5</v>
      </c>
      <c r="D38" s="18"/>
      <c r="E38" s="17" t="n">
        <v>89</v>
      </c>
      <c r="F38" s="18" t="n">
        <v>7.2</v>
      </c>
      <c r="G38" s="18"/>
      <c r="H38" s="17" t="n">
        <v>50</v>
      </c>
      <c r="I38" s="18" t="n">
        <v>4.1</v>
      </c>
      <c r="J38" s="18"/>
      <c r="K38" s="43" t="n">
        <v>12</v>
      </c>
      <c r="L38" s="18" t="n">
        <v>1</v>
      </c>
      <c r="M38" s="18"/>
      <c r="N38" s="17" t="n">
        <v>1230</v>
      </c>
      <c r="O38" s="44" t="n">
        <v>100</v>
      </c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</row>
    <row r="39" customFormat="false" ht="9.75" hidden="false" customHeight="true" outlineLevel="0" collapsed="false">
      <c r="A39" s="19" t="n">
        <v>1971</v>
      </c>
      <c r="B39" s="20" t="n">
        <v>488</v>
      </c>
      <c r="C39" s="21" t="n">
        <v>39.2</v>
      </c>
      <c r="D39" s="21"/>
      <c r="E39" s="20" t="n">
        <v>157</v>
      </c>
      <c r="F39" s="21" t="n">
        <v>12.6</v>
      </c>
      <c r="G39" s="21"/>
      <c r="H39" s="20" t="n">
        <v>83</v>
      </c>
      <c r="I39" s="21" t="n">
        <v>6.7</v>
      </c>
      <c r="J39" s="21"/>
      <c r="K39" s="45" t="n">
        <v>20</v>
      </c>
      <c r="L39" s="21" t="n">
        <v>1.6</v>
      </c>
      <c r="M39" s="21"/>
      <c r="N39" s="17" t="n">
        <v>1244</v>
      </c>
      <c r="O39" s="44" t="n">
        <v>100</v>
      </c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9.75" hidden="false" customHeight="true" outlineLevel="0" collapsed="false">
      <c r="A40" s="19" t="n">
        <v>1981</v>
      </c>
      <c r="B40" s="20" t="n">
        <v>524</v>
      </c>
      <c r="C40" s="21" t="n">
        <v>39.7</v>
      </c>
      <c r="D40" s="21"/>
      <c r="E40" s="20" t="n">
        <v>283</v>
      </c>
      <c r="F40" s="21" t="n">
        <v>21.4</v>
      </c>
      <c r="G40" s="21"/>
      <c r="H40" s="20" t="n">
        <v>150</v>
      </c>
      <c r="I40" s="21" t="n">
        <v>11.4</v>
      </c>
      <c r="J40" s="21"/>
      <c r="K40" s="45" t="n">
        <v>37</v>
      </c>
      <c r="L40" s="21" t="n">
        <v>2.8</v>
      </c>
      <c r="M40" s="21"/>
      <c r="N40" s="17" t="n">
        <v>1319</v>
      </c>
      <c r="O40" s="44" t="n">
        <v>100</v>
      </c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9.75" hidden="false" customHeight="true" outlineLevel="0" collapsed="false">
      <c r="A41" s="19" t="n">
        <v>1991</v>
      </c>
      <c r="B41" s="20" t="n">
        <v>456.907</v>
      </c>
      <c r="C41" s="21" t="n">
        <v>33.684375820164</v>
      </c>
      <c r="D41" s="21"/>
      <c r="E41" s="20" t="n">
        <v>367.176</v>
      </c>
      <c r="F41" s="21" t="n">
        <v>27.0691724489766</v>
      </c>
      <c r="G41" s="21"/>
      <c r="H41" s="20" t="n">
        <v>257.576</v>
      </c>
      <c r="I41" s="21" t="n">
        <v>18.9891745721877</v>
      </c>
      <c r="J41" s="21"/>
      <c r="K41" s="45" t="n">
        <v>52.481</v>
      </c>
      <c r="L41" s="21" t="n">
        <v>3.86903620959633</v>
      </c>
      <c r="M41" s="21"/>
      <c r="N41" s="17" t="n">
        <v>1356.436</v>
      </c>
      <c r="O41" s="44" t="n">
        <v>100</v>
      </c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9.75" hidden="false" customHeight="true" outlineLevel="0" collapsed="false">
      <c r="A42" s="19" t="n">
        <v>2001</v>
      </c>
      <c r="B42" s="20" t="n">
        <v>376.604</v>
      </c>
      <c r="C42" s="21" t="n">
        <v>26.9503749110847</v>
      </c>
      <c r="D42" s="21"/>
      <c r="E42" s="20" t="n">
        <v>377.711</v>
      </c>
      <c r="F42" s="21" t="n">
        <v>27.0295935731982</v>
      </c>
      <c r="G42" s="21"/>
      <c r="H42" s="20" t="n">
        <v>367.52</v>
      </c>
      <c r="I42" s="21" t="n">
        <v>26.3003095753679</v>
      </c>
      <c r="J42" s="21"/>
      <c r="K42" s="45" t="n">
        <v>105.768</v>
      </c>
      <c r="L42" s="21" t="n">
        <v>7.56892452973312</v>
      </c>
      <c r="M42" s="21"/>
      <c r="N42" s="17" t="n">
        <v>1397.398</v>
      </c>
      <c r="O42" s="44" t="n">
        <v>100</v>
      </c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1" hidden="false" customHeight="false" outlineLevel="0" collapsed="false">
      <c r="B43" s="22" t="s">
        <v>34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36"/>
      <c r="O43" s="46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9.75" hidden="false" customHeight="true" outlineLevel="0" collapsed="false">
      <c r="A44" s="16" t="n">
        <v>1951</v>
      </c>
      <c r="B44" s="17" t="n">
        <v>1650</v>
      </c>
      <c r="C44" s="18" t="n">
        <v>55.6</v>
      </c>
      <c r="D44" s="18"/>
      <c r="E44" s="17" t="n">
        <v>266</v>
      </c>
      <c r="F44" s="18" t="n">
        <v>8.9</v>
      </c>
      <c r="G44" s="18"/>
      <c r="H44" s="17" t="n">
        <v>160</v>
      </c>
      <c r="I44" s="18" t="n">
        <v>5.4</v>
      </c>
      <c r="J44" s="18"/>
      <c r="K44" s="43" t="n">
        <v>64</v>
      </c>
      <c r="L44" s="18" t="n">
        <v>2.2</v>
      </c>
      <c r="M44" s="18"/>
      <c r="N44" s="17" t="n">
        <v>2970</v>
      </c>
      <c r="O44" s="44" t="n">
        <v>100</v>
      </c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9.75" hidden="false" customHeight="true" outlineLevel="0" collapsed="false">
      <c r="A45" s="16" t="n">
        <v>1961</v>
      </c>
      <c r="B45" s="17" t="n">
        <v>1492</v>
      </c>
      <c r="C45" s="18" t="n">
        <v>41.9</v>
      </c>
      <c r="D45" s="18"/>
      <c r="E45" s="17" t="n">
        <v>488</v>
      </c>
      <c r="F45" s="18" t="n">
        <v>13.7</v>
      </c>
      <c r="G45" s="18"/>
      <c r="H45" s="17" t="n">
        <v>250</v>
      </c>
      <c r="I45" s="18" t="n">
        <v>7</v>
      </c>
      <c r="J45" s="18"/>
      <c r="K45" s="43" t="n">
        <v>93</v>
      </c>
      <c r="L45" s="18" t="n">
        <v>2.6</v>
      </c>
      <c r="M45" s="18"/>
      <c r="N45" s="17" t="n">
        <v>3559</v>
      </c>
      <c r="O45" s="44" t="n">
        <v>100</v>
      </c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9.75" hidden="false" customHeight="true" outlineLevel="0" collapsed="false">
      <c r="A46" s="19" t="n">
        <v>1971</v>
      </c>
      <c r="B46" s="20" t="n">
        <v>1642</v>
      </c>
      <c r="C46" s="21" t="n">
        <v>39</v>
      </c>
      <c r="D46" s="21"/>
      <c r="E46" s="20" t="n">
        <v>764</v>
      </c>
      <c r="F46" s="21" t="n">
        <v>18.2</v>
      </c>
      <c r="G46" s="21"/>
      <c r="H46" s="20" t="n">
        <v>431</v>
      </c>
      <c r="I46" s="21" t="n">
        <v>10.2</v>
      </c>
      <c r="J46" s="21"/>
      <c r="K46" s="45" t="n">
        <v>142</v>
      </c>
      <c r="L46" s="21" t="n">
        <v>3.4</v>
      </c>
      <c r="M46" s="21"/>
      <c r="N46" s="17" t="n">
        <v>4208</v>
      </c>
      <c r="O46" s="44" t="n">
        <v>100</v>
      </c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</row>
    <row r="47" customFormat="false" ht="9.75" hidden="false" customHeight="true" outlineLevel="0" collapsed="false">
      <c r="A47" s="19" t="n">
        <v>1981</v>
      </c>
      <c r="B47" s="20" t="n">
        <v>1668</v>
      </c>
      <c r="C47" s="21" t="n">
        <v>35.9</v>
      </c>
      <c r="D47" s="21"/>
      <c r="E47" s="20" t="n">
        <v>1205</v>
      </c>
      <c r="F47" s="21" t="n">
        <v>26</v>
      </c>
      <c r="G47" s="21"/>
      <c r="H47" s="20" t="n">
        <v>723</v>
      </c>
      <c r="I47" s="21" t="n">
        <v>15.6</v>
      </c>
      <c r="J47" s="21"/>
      <c r="K47" s="45" t="n">
        <v>211</v>
      </c>
      <c r="L47" s="21" t="n">
        <v>4.5</v>
      </c>
      <c r="M47" s="21"/>
      <c r="N47" s="17" t="n">
        <v>4644</v>
      </c>
      <c r="O47" s="44" t="n">
        <v>100</v>
      </c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</row>
    <row r="48" customFormat="false" ht="9.75" hidden="false" customHeight="true" outlineLevel="0" collapsed="false">
      <c r="A48" s="19" t="n">
        <v>1991</v>
      </c>
      <c r="B48" s="20" t="n">
        <v>1337.812</v>
      </c>
      <c r="C48" s="21" t="n">
        <v>27.5667010096847</v>
      </c>
      <c r="D48" s="21"/>
      <c r="E48" s="20" t="n">
        <v>1488.959</v>
      </c>
      <c r="F48" s="21" t="n">
        <v>30.6812075005151</v>
      </c>
      <c r="G48" s="21"/>
      <c r="H48" s="20" t="n">
        <v>1154.335</v>
      </c>
      <c r="I48" s="21" t="n">
        <v>23.7860086544406</v>
      </c>
      <c r="J48" s="21"/>
      <c r="K48" s="45" t="n">
        <v>281.691</v>
      </c>
      <c r="L48" s="21" t="n">
        <v>5.80447146095199</v>
      </c>
      <c r="M48" s="21"/>
      <c r="N48" s="17" t="n">
        <v>4852.624</v>
      </c>
      <c r="O48" s="44" t="n">
        <v>99.9922522151247</v>
      </c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</row>
    <row r="49" customFormat="false" ht="9.75" hidden="false" customHeight="true" outlineLevel="0" collapsed="false">
      <c r="A49" s="19" t="n">
        <v>2001</v>
      </c>
      <c r="B49" s="20" t="n">
        <v>1002.957</v>
      </c>
      <c r="C49" s="21" t="n">
        <v>20.726277417515</v>
      </c>
      <c r="D49" s="21"/>
      <c r="E49" s="20" t="n">
        <v>1361.427</v>
      </c>
      <c r="F49" s="21" t="n">
        <v>28.1341210896331</v>
      </c>
      <c r="G49" s="21"/>
      <c r="H49" s="20" t="n">
        <v>1503.075</v>
      </c>
      <c r="I49" s="21" t="n">
        <v>31.0613011617959</v>
      </c>
      <c r="J49" s="21"/>
      <c r="K49" s="45" t="n">
        <v>511.355</v>
      </c>
      <c r="L49" s="21" t="n">
        <v>10.5672382652829</v>
      </c>
      <c r="M49" s="21"/>
      <c r="N49" s="17" t="n">
        <v>4839.06</v>
      </c>
      <c r="O49" s="44" t="n">
        <v>100</v>
      </c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</row>
    <row r="50" customFormat="false" ht="11" hidden="false" customHeight="false" outlineLevel="0" collapsed="false">
      <c r="B50" s="22" t="s">
        <v>36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36"/>
      <c r="O50" s="46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</row>
    <row r="51" customFormat="false" ht="9.75" hidden="false" customHeight="true" outlineLevel="0" collapsed="false">
      <c r="A51" s="16" t="n">
        <v>1951</v>
      </c>
      <c r="B51" s="17" t="n">
        <v>596</v>
      </c>
      <c r="C51" s="18" t="n">
        <v>52.7</v>
      </c>
      <c r="D51" s="18"/>
      <c r="E51" s="17" t="n">
        <v>39</v>
      </c>
      <c r="F51" s="18" t="n">
        <v>3.5</v>
      </c>
      <c r="G51" s="18"/>
      <c r="H51" s="17" t="n">
        <v>27</v>
      </c>
      <c r="I51" s="18" t="n">
        <v>2.5</v>
      </c>
      <c r="J51" s="18"/>
      <c r="K51" s="43" t="n">
        <v>7</v>
      </c>
      <c r="L51" s="18" t="n">
        <v>0.6</v>
      </c>
      <c r="M51" s="18"/>
      <c r="N51" s="17" t="n">
        <v>1130</v>
      </c>
      <c r="O51" s="44" t="n">
        <v>100</v>
      </c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</row>
    <row r="52" customFormat="false" ht="9.75" hidden="false" customHeight="true" outlineLevel="0" collapsed="false">
      <c r="A52" s="16" t="n">
        <v>1961</v>
      </c>
      <c r="B52" s="17" t="n">
        <v>402</v>
      </c>
      <c r="C52" s="18" t="n">
        <v>36.8</v>
      </c>
      <c r="D52" s="18"/>
      <c r="E52" s="17" t="n">
        <v>72</v>
      </c>
      <c r="F52" s="18" t="n">
        <v>6.6</v>
      </c>
      <c r="G52" s="18"/>
      <c r="H52" s="17" t="n">
        <v>41</v>
      </c>
      <c r="I52" s="18" t="n">
        <v>3.8</v>
      </c>
      <c r="J52" s="18"/>
      <c r="K52" s="43" t="n">
        <v>10</v>
      </c>
      <c r="L52" s="18" t="n">
        <v>0.9</v>
      </c>
      <c r="M52" s="18"/>
      <c r="N52" s="17" t="n">
        <v>1091</v>
      </c>
      <c r="O52" s="44" t="n">
        <v>100</v>
      </c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9.75" hidden="false" customHeight="true" outlineLevel="0" collapsed="false">
      <c r="A53" s="19" t="n">
        <v>1971</v>
      </c>
      <c r="B53" s="20" t="n">
        <v>385</v>
      </c>
      <c r="C53" s="21" t="n">
        <v>36.4</v>
      </c>
      <c r="D53" s="21"/>
      <c r="E53" s="20" t="n">
        <v>131</v>
      </c>
      <c r="F53" s="21" t="n">
        <v>12.4</v>
      </c>
      <c r="G53" s="21"/>
      <c r="H53" s="20" t="n">
        <v>76</v>
      </c>
      <c r="I53" s="21" t="n">
        <v>7.1</v>
      </c>
      <c r="J53" s="21"/>
      <c r="K53" s="45" t="n">
        <v>16</v>
      </c>
      <c r="L53" s="21" t="n">
        <v>1.5</v>
      </c>
      <c r="M53" s="21"/>
      <c r="N53" s="17" t="n">
        <v>1059</v>
      </c>
      <c r="O53" s="44" t="n">
        <v>100</v>
      </c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</row>
    <row r="54" customFormat="false" ht="9.75" hidden="false" customHeight="true" outlineLevel="0" collapsed="false">
      <c r="A54" s="19" t="n">
        <v>1981</v>
      </c>
      <c r="B54" s="20" t="n">
        <v>419</v>
      </c>
      <c r="C54" s="21" t="n">
        <v>37.2</v>
      </c>
      <c r="D54" s="21"/>
      <c r="E54" s="20" t="n">
        <v>235</v>
      </c>
      <c r="F54" s="21" t="n">
        <v>20.8</v>
      </c>
      <c r="G54" s="21"/>
      <c r="H54" s="20" t="n">
        <v>130</v>
      </c>
      <c r="I54" s="21" t="n">
        <v>11.6</v>
      </c>
      <c r="J54" s="21"/>
      <c r="K54" s="45" t="n">
        <v>30</v>
      </c>
      <c r="L54" s="21" t="n">
        <v>2.6</v>
      </c>
      <c r="M54" s="21"/>
      <c r="N54" s="17" t="n">
        <v>1127</v>
      </c>
      <c r="O54" s="44" t="n">
        <v>100</v>
      </c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</row>
    <row r="55" customFormat="false" ht="9.75" hidden="false" customHeight="true" outlineLevel="0" collapsed="false">
      <c r="A55" s="19" t="n">
        <v>1991</v>
      </c>
      <c r="B55" s="20" t="n">
        <v>359.272</v>
      </c>
      <c r="C55" s="21" t="n">
        <v>30.5763404255319</v>
      </c>
      <c r="D55" s="21"/>
      <c r="E55" s="20" t="n">
        <v>322.377</v>
      </c>
      <c r="F55" s="21" t="n">
        <v>27.4363404255319</v>
      </c>
      <c r="G55" s="21"/>
      <c r="H55" s="20" t="n">
        <v>222.816</v>
      </c>
      <c r="I55" s="21" t="n">
        <v>18.9630638297872</v>
      </c>
      <c r="J55" s="21"/>
      <c r="K55" s="45" t="n">
        <v>44.537</v>
      </c>
      <c r="L55" s="21" t="n">
        <v>3.7903829787234</v>
      </c>
      <c r="M55" s="21"/>
      <c r="N55" s="17" t="n">
        <v>1175.282</v>
      </c>
      <c r="O55" s="44" t="n">
        <v>100.024</v>
      </c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</row>
    <row r="56" customFormat="false" ht="9.75" hidden="false" customHeight="true" outlineLevel="0" collapsed="false">
      <c r="A56" s="19" t="n">
        <v>2001</v>
      </c>
      <c r="B56" s="20" t="n">
        <v>290.21</v>
      </c>
      <c r="C56" s="21" t="n">
        <v>24.2360520146881</v>
      </c>
      <c r="D56" s="21"/>
      <c r="E56" s="20" t="n">
        <v>321.05</v>
      </c>
      <c r="F56" s="21" t="n">
        <v>26.8115657603653</v>
      </c>
      <c r="G56" s="21"/>
      <c r="H56" s="20" t="n">
        <v>327.06</v>
      </c>
      <c r="I56" s="21" t="n">
        <v>27.3134735947207</v>
      </c>
      <c r="J56" s="21"/>
      <c r="K56" s="45" t="n">
        <v>91.621</v>
      </c>
      <c r="L56" s="21" t="n">
        <v>7.65146384217546</v>
      </c>
      <c r="M56" s="21"/>
      <c r="N56" s="17" t="n">
        <v>1197.431</v>
      </c>
      <c r="O56" s="44" t="n">
        <v>100</v>
      </c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</row>
    <row r="57" customFormat="false" ht="11" hidden="false" customHeight="false" outlineLevel="0" collapsed="false">
      <c r="B57" s="22" t="s">
        <v>38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36"/>
      <c r="O57" s="46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</row>
    <row r="58" customFormat="false" ht="9.75" hidden="false" customHeight="true" outlineLevel="0" collapsed="false">
      <c r="A58" s="16" t="n">
        <v>1951</v>
      </c>
      <c r="B58" s="17" t="n">
        <v>178</v>
      </c>
      <c r="C58" s="18" t="n">
        <v>49.8</v>
      </c>
      <c r="D58" s="18"/>
      <c r="E58" s="17" t="n">
        <v>9</v>
      </c>
      <c r="F58" s="18" t="n">
        <v>2.6</v>
      </c>
      <c r="G58" s="18"/>
      <c r="H58" s="17" t="n">
        <v>7</v>
      </c>
      <c r="I58" s="18" t="n">
        <v>2</v>
      </c>
      <c r="J58" s="18"/>
      <c r="K58" s="43" t="n">
        <v>2</v>
      </c>
      <c r="L58" s="18" t="n">
        <v>0.6</v>
      </c>
      <c r="M58" s="18"/>
      <c r="N58" s="17" t="n">
        <v>358</v>
      </c>
      <c r="O58" s="44" t="n">
        <v>100</v>
      </c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</row>
    <row r="59" customFormat="false" ht="9.75" hidden="false" customHeight="true" outlineLevel="0" collapsed="false">
      <c r="A59" s="16" t="n">
        <v>1961</v>
      </c>
      <c r="B59" s="17" t="n">
        <v>110</v>
      </c>
      <c r="C59" s="18" t="n">
        <v>34.1</v>
      </c>
      <c r="D59" s="18"/>
      <c r="E59" s="17" t="n">
        <v>15</v>
      </c>
      <c r="F59" s="18" t="n">
        <v>4.7</v>
      </c>
      <c r="G59" s="18"/>
      <c r="H59" s="17" t="n">
        <v>10</v>
      </c>
      <c r="I59" s="18" t="n">
        <v>3.2</v>
      </c>
      <c r="J59" s="18"/>
      <c r="K59" s="43" t="n">
        <v>3</v>
      </c>
      <c r="L59" s="18" t="n">
        <v>0.8</v>
      </c>
      <c r="M59" s="18"/>
      <c r="N59" s="17" t="n">
        <v>322</v>
      </c>
      <c r="O59" s="44" t="n">
        <v>100</v>
      </c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</row>
    <row r="60" customFormat="false" ht="9.75" hidden="false" customHeight="true" outlineLevel="0" collapsed="false">
      <c r="A60" s="19" t="n">
        <v>1971</v>
      </c>
      <c r="B60" s="20" t="n">
        <v>107</v>
      </c>
      <c r="C60" s="21" t="n">
        <v>36.9</v>
      </c>
      <c r="D60" s="21"/>
      <c r="E60" s="20" t="n">
        <v>30</v>
      </c>
      <c r="F60" s="21" t="n">
        <v>10.4</v>
      </c>
      <c r="G60" s="21"/>
      <c r="H60" s="20" t="n">
        <v>19</v>
      </c>
      <c r="I60" s="21" t="n">
        <v>6.4</v>
      </c>
      <c r="J60" s="21"/>
      <c r="K60" s="45" t="n">
        <v>4</v>
      </c>
      <c r="L60" s="21" t="n">
        <v>1.4</v>
      </c>
      <c r="M60" s="21"/>
      <c r="N60" s="17" t="n">
        <v>290</v>
      </c>
      <c r="O60" s="44" t="n">
        <v>100</v>
      </c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</row>
    <row r="61" customFormat="false" ht="9.75" hidden="false" customHeight="true" outlineLevel="0" collapsed="false">
      <c r="A61" s="19" t="n">
        <v>1981</v>
      </c>
      <c r="B61" s="20" t="n">
        <v>109</v>
      </c>
      <c r="C61" s="21" t="n">
        <v>35.9</v>
      </c>
      <c r="D61" s="21"/>
      <c r="E61" s="20" t="n">
        <v>60</v>
      </c>
      <c r="F61" s="21" t="n">
        <v>19.6</v>
      </c>
      <c r="G61" s="21"/>
      <c r="H61" s="20" t="n">
        <v>32</v>
      </c>
      <c r="I61" s="21" t="n">
        <v>10.4</v>
      </c>
      <c r="J61" s="21"/>
      <c r="K61" s="45" t="n">
        <v>7</v>
      </c>
      <c r="L61" s="21" t="n">
        <v>2.4</v>
      </c>
      <c r="M61" s="21"/>
      <c r="N61" s="17" t="n">
        <v>304</v>
      </c>
      <c r="O61" s="44" t="n">
        <v>100</v>
      </c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</row>
    <row r="62" customFormat="false" ht="9.75" hidden="false" customHeight="true" outlineLevel="0" collapsed="false">
      <c r="A62" s="19" t="n">
        <v>1991</v>
      </c>
      <c r="B62" s="20" t="n">
        <v>92.337</v>
      </c>
      <c r="C62" s="21" t="n">
        <v>29.7861290322581</v>
      </c>
      <c r="D62" s="21"/>
      <c r="E62" s="20" t="n">
        <v>83.451</v>
      </c>
      <c r="F62" s="21" t="n">
        <v>26.9196774193548</v>
      </c>
      <c r="G62" s="21"/>
      <c r="H62" s="20" t="n">
        <v>51.933</v>
      </c>
      <c r="I62" s="21" t="n">
        <v>16.7525806451613</v>
      </c>
      <c r="J62" s="21"/>
      <c r="K62" s="45" t="n">
        <v>10.833</v>
      </c>
      <c r="L62" s="21" t="n">
        <v>3.49451612903226</v>
      </c>
      <c r="M62" s="21"/>
      <c r="N62" s="17" t="n">
        <v>310.388</v>
      </c>
      <c r="O62" s="44" t="n">
        <v>100.125161290323</v>
      </c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</row>
    <row r="63" customFormat="false" ht="9.75" hidden="false" customHeight="true" outlineLevel="0" collapsed="false">
      <c r="A63" s="31" t="n">
        <v>2001</v>
      </c>
      <c r="B63" s="32" t="n">
        <v>73.811</v>
      </c>
      <c r="C63" s="33" t="n">
        <v>24.2604619976072</v>
      </c>
      <c r="D63" s="33"/>
      <c r="E63" s="32" t="n">
        <v>83.012</v>
      </c>
      <c r="F63" s="33" t="n">
        <v>27.2846794020589</v>
      </c>
      <c r="G63" s="33"/>
      <c r="H63" s="32" t="n">
        <v>76.599</v>
      </c>
      <c r="I63" s="33" t="n">
        <v>25.176831753461</v>
      </c>
      <c r="J63" s="33"/>
      <c r="K63" s="66" t="n">
        <v>20.971</v>
      </c>
      <c r="L63" s="33" t="n">
        <v>6.89282286585767</v>
      </c>
      <c r="M63" s="33"/>
      <c r="N63" s="67" t="n">
        <v>304.244</v>
      </c>
      <c r="O63" s="68" t="n">
        <v>100</v>
      </c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</row>
    <row r="64" customFormat="false" ht="9.75" hidden="false" customHeight="true" outlineLevel="0" collapsed="false">
      <c r="A64" s="35" t="s">
        <v>58</v>
      </c>
      <c r="B64" s="15"/>
      <c r="C64" s="24"/>
      <c r="D64" s="24"/>
      <c r="E64" s="15"/>
      <c r="F64" s="24"/>
      <c r="G64" s="24"/>
      <c r="H64" s="56"/>
      <c r="I64" s="24"/>
      <c r="J64" s="24"/>
      <c r="L64" s="24"/>
      <c r="M64" s="24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</row>
    <row r="65" customFormat="false" ht="11" hidden="false" customHeight="false" outlineLevel="0" collapsed="false">
      <c r="A65" s="35" t="s">
        <v>59</v>
      </c>
      <c r="B65" s="36"/>
      <c r="C65" s="37"/>
      <c r="D65" s="37"/>
      <c r="E65" s="36"/>
      <c r="F65" s="37"/>
      <c r="G65" s="24"/>
      <c r="H65" s="56"/>
      <c r="I65" s="24"/>
      <c r="J65" s="24"/>
      <c r="L65" s="24"/>
      <c r="M65" s="24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</row>
    <row r="66" customFormat="false" ht="11" hidden="false" customHeight="false" outlineLevel="0" collapsed="false">
      <c r="A66" s="16"/>
      <c r="B66" s="36"/>
      <c r="C66" s="37"/>
      <c r="D66" s="37"/>
      <c r="E66" s="36"/>
      <c r="F66" s="37"/>
      <c r="G66" s="24"/>
      <c r="H66" s="56"/>
      <c r="I66" s="24"/>
      <c r="J66" s="24"/>
      <c r="L66" s="24"/>
      <c r="M66" s="24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</row>
    <row r="67" customFormat="false" ht="11" hidden="false" customHeight="false" outlineLevel="0" collapsed="false">
      <c r="A67" s="5"/>
      <c r="B67" s="36"/>
      <c r="C67" s="37"/>
      <c r="D67" s="37"/>
      <c r="E67" s="36"/>
      <c r="F67" s="37"/>
      <c r="G67" s="24"/>
      <c r="H67" s="56"/>
      <c r="I67" s="24"/>
      <c r="J67" s="24"/>
      <c r="L67" s="24"/>
      <c r="M67" s="24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</row>
    <row r="68" customFormat="false" ht="11" hidden="false" customHeight="false" outlineLevel="0" collapsed="false">
      <c r="B68" s="15"/>
      <c r="C68" s="24"/>
      <c r="D68" s="24"/>
      <c r="E68" s="15"/>
      <c r="F68" s="24"/>
      <c r="G68" s="24"/>
      <c r="H68" s="56"/>
      <c r="I68" s="24"/>
      <c r="J68" s="24"/>
      <c r="L68" s="24"/>
      <c r="M68" s="24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</row>
    <row r="69" customFormat="false" ht="11" hidden="false" customHeight="false" outlineLevel="0" collapsed="false">
      <c r="B69" s="15"/>
      <c r="C69" s="24"/>
      <c r="D69" s="24"/>
      <c r="E69" s="15"/>
      <c r="F69" s="24"/>
      <c r="G69" s="24"/>
      <c r="H69" s="56"/>
      <c r="I69" s="24"/>
      <c r="J69" s="24"/>
      <c r="L69" s="24"/>
      <c r="M69" s="24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</row>
    <row r="70" customFormat="false" ht="11" hidden="false" customHeight="false" outlineLevel="0" collapsed="false">
      <c r="B70" s="15"/>
      <c r="C70" s="24"/>
      <c r="D70" s="24"/>
      <c r="E70" s="15"/>
      <c r="F70" s="24"/>
      <c r="G70" s="24"/>
      <c r="H70" s="56"/>
      <c r="I70" s="24"/>
      <c r="J70" s="24"/>
      <c r="L70" s="24"/>
      <c r="M70" s="24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</row>
    <row r="71" customFormat="false" ht="11" hidden="false" customHeight="false" outlineLevel="0" collapsed="false">
      <c r="B71" s="15"/>
      <c r="C71" s="24"/>
      <c r="D71" s="24"/>
      <c r="E71" s="15"/>
      <c r="F71" s="24"/>
      <c r="G71" s="24"/>
      <c r="H71" s="56"/>
      <c r="I71" s="24"/>
      <c r="J71" s="24"/>
      <c r="L71" s="24"/>
      <c r="M71" s="24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</row>
    <row r="72" customFormat="false" ht="11" hidden="false" customHeight="false" outlineLevel="0" collapsed="false">
      <c r="B72" s="15"/>
      <c r="C72" s="24"/>
      <c r="D72" s="24"/>
      <c r="E72" s="15"/>
      <c r="F72" s="24"/>
      <c r="G72" s="24"/>
      <c r="H72" s="56"/>
      <c r="I72" s="24"/>
      <c r="J72" s="24"/>
      <c r="L72" s="24"/>
      <c r="M72" s="24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</row>
    <row r="73" customFormat="false" ht="11" hidden="false" customHeight="false" outlineLevel="0" collapsed="false">
      <c r="B73" s="15"/>
      <c r="C73" s="24"/>
      <c r="D73" s="24"/>
      <c r="E73" s="15"/>
      <c r="F73" s="24"/>
      <c r="G73" s="24"/>
      <c r="H73" s="56"/>
      <c r="I73" s="24"/>
      <c r="J73" s="24"/>
      <c r="L73" s="24"/>
      <c r="M73" s="24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</row>
    <row r="74" customFormat="false" ht="11" hidden="false" customHeight="false" outlineLevel="0" collapsed="false">
      <c r="B74" s="15"/>
      <c r="C74" s="24"/>
      <c r="D74" s="24"/>
      <c r="E74" s="15"/>
      <c r="F74" s="24"/>
      <c r="G74" s="24"/>
      <c r="H74" s="56"/>
      <c r="I74" s="24"/>
      <c r="J74" s="24"/>
      <c r="L74" s="24"/>
      <c r="M74" s="24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</row>
    <row r="75" customFormat="false" ht="11" hidden="false" customHeight="false" outlineLevel="0" collapsed="false">
      <c r="B75" s="15"/>
      <c r="C75" s="24"/>
      <c r="D75" s="24"/>
      <c r="E75" s="15"/>
      <c r="F75" s="24"/>
      <c r="G75" s="24"/>
      <c r="H75" s="56"/>
      <c r="I75" s="24"/>
      <c r="J75" s="24"/>
      <c r="L75" s="24"/>
      <c r="M75" s="24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</row>
    <row r="76" customFormat="false" ht="11" hidden="false" customHeight="false" outlineLevel="0" collapsed="false">
      <c r="B76" s="15"/>
      <c r="C76" s="24"/>
      <c r="D76" s="24"/>
      <c r="E76" s="15"/>
      <c r="F76" s="24"/>
      <c r="G76" s="24"/>
      <c r="H76" s="56"/>
      <c r="I76" s="24"/>
      <c r="J76" s="24"/>
      <c r="L76" s="24"/>
      <c r="M76" s="24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11" hidden="false" customHeight="false" outlineLevel="0" collapsed="false">
      <c r="B77" s="15"/>
      <c r="C77" s="24"/>
      <c r="D77" s="24"/>
      <c r="E77" s="15"/>
      <c r="F77" s="24"/>
      <c r="G77" s="24"/>
      <c r="H77" s="56"/>
      <c r="I77" s="24"/>
      <c r="J77" s="24"/>
      <c r="L77" s="24"/>
      <c r="M77" s="24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</row>
    <row r="78" customFormat="false" ht="11" hidden="false" customHeight="false" outlineLevel="0" collapsed="false">
      <c r="B78" s="15"/>
      <c r="C78" s="24"/>
      <c r="D78" s="24"/>
      <c r="E78" s="15"/>
      <c r="F78" s="24"/>
      <c r="G78" s="24"/>
      <c r="H78" s="56"/>
      <c r="I78" s="24"/>
      <c r="J78" s="24"/>
      <c r="L78" s="24"/>
      <c r="M78" s="24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</row>
    <row r="79" customFormat="false" ht="11" hidden="false" customHeight="false" outlineLevel="0" collapsed="false">
      <c r="B79" s="15"/>
      <c r="C79" s="24"/>
      <c r="D79" s="24"/>
      <c r="E79" s="15"/>
      <c r="F79" s="24"/>
      <c r="G79" s="24"/>
      <c r="H79" s="56"/>
      <c r="I79" s="24"/>
      <c r="J79" s="24"/>
      <c r="L79" s="24"/>
      <c r="M79" s="24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</row>
    <row r="80" customFormat="false" ht="11" hidden="false" customHeight="false" outlineLevel="0" collapsed="false">
      <c r="B80" s="15"/>
      <c r="C80" s="24"/>
      <c r="D80" s="24"/>
      <c r="E80" s="15"/>
      <c r="F80" s="24"/>
      <c r="G80" s="24"/>
      <c r="H80" s="56"/>
      <c r="I80" s="24"/>
      <c r="J80" s="24"/>
      <c r="L80" s="24"/>
      <c r="M80" s="24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</row>
    <row r="81" customFormat="false" ht="11" hidden="false" customHeight="false" outlineLevel="0" collapsed="false">
      <c r="B81" s="15"/>
      <c r="C81" s="24"/>
      <c r="D81" s="24"/>
      <c r="E81" s="15"/>
      <c r="F81" s="24"/>
      <c r="G81" s="24"/>
      <c r="H81" s="56"/>
      <c r="I81" s="24"/>
      <c r="J81" s="24"/>
      <c r="L81" s="24"/>
      <c r="M81" s="24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</row>
    <row r="82" customFormat="false" ht="11" hidden="false" customHeight="false" outlineLevel="0" collapsed="false">
      <c r="B82" s="15"/>
      <c r="C82" s="24"/>
      <c r="D82" s="24"/>
      <c r="E82" s="15"/>
      <c r="F82" s="24"/>
      <c r="G82" s="24"/>
      <c r="H82" s="56"/>
      <c r="I82" s="24"/>
      <c r="J82" s="24"/>
      <c r="L82" s="24"/>
      <c r="M82" s="24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</row>
    <row r="83" customFormat="false" ht="11" hidden="false" customHeight="false" outlineLevel="0" collapsed="false">
      <c r="B83" s="15"/>
      <c r="C83" s="24"/>
      <c r="D83" s="24"/>
      <c r="E83" s="15"/>
      <c r="F83" s="24"/>
      <c r="G83" s="24"/>
      <c r="H83" s="56"/>
      <c r="I83" s="24"/>
      <c r="J83" s="24"/>
      <c r="L83" s="24"/>
      <c r="M83" s="24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</row>
    <row r="84" customFormat="false" ht="11" hidden="false" customHeight="false" outlineLevel="0" collapsed="false">
      <c r="B84" s="15"/>
      <c r="C84" s="24"/>
      <c r="D84" s="24"/>
      <c r="E84" s="15"/>
      <c r="F84" s="24"/>
      <c r="G84" s="24"/>
      <c r="H84" s="56"/>
      <c r="I84" s="24"/>
      <c r="J84" s="24"/>
      <c r="L84" s="24"/>
      <c r="M84" s="24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</row>
    <row r="85" customFormat="false" ht="11" hidden="false" customHeight="false" outlineLevel="0" collapsed="false">
      <c r="B85" s="15"/>
      <c r="C85" s="24"/>
      <c r="D85" s="24"/>
      <c r="E85" s="15"/>
      <c r="F85" s="24"/>
      <c r="G85" s="24"/>
      <c r="H85" s="56"/>
      <c r="I85" s="24"/>
      <c r="J85" s="24"/>
      <c r="L85" s="24"/>
      <c r="M85" s="24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</row>
    <row r="86" customFormat="false" ht="11" hidden="false" customHeight="false" outlineLevel="0" collapsed="false">
      <c r="B86" s="15"/>
      <c r="C86" s="24"/>
      <c r="D86" s="24"/>
      <c r="E86" s="15"/>
      <c r="F86" s="24"/>
      <c r="G86" s="24"/>
      <c r="H86" s="56"/>
      <c r="I86" s="24"/>
      <c r="J86" s="24"/>
      <c r="L86" s="24"/>
      <c r="M86" s="24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</row>
    <row r="87" customFormat="false" ht="11" hidden="false" customHeight="false" outlineLevel="0" collapsed="false">
      <c r="B87" s="15"/>
      <c r="C87" s="24"/>
      <c r="D87" s="24"/>
      <c r="E87" s="15"/>
      <c r="F87" s="24"/>
      <c r="G87" s="24"/>
      <c r="H87" s="56"/>
      <c r="I87" s="24"/>
      <c r="J87" s="24"/>
      <c r="L87" s="24"/>
      <c r="M87" s="24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</row>
    <row r="88" customFormat="false" ht="11" hidden="false" customHeight="false" outlineLevel="0" collapsed="false">
      <c r="B88" s="15"/>
      <c r="C88" s="24"/>
      <c r="D88" s="24"/>
      <c r="E88" s="15"/>
      <c r="F88" s="24"/>
      <c r="G88" s="24"/>
      <c r="H88" s="56"/>
      <c r="I88" s="24"/>
      <c r="J88" s="24"/>
      <c r="L88" s="24"/>
      <c r="M88" s="24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</row>
    <row r="89" customFormat="false" ht="11" hidden="false" customHeight="false" outlineLevel="0" collapsed="false">
      <c r="B89" s="15"/>
      <c r="C89" s="24"/>
      <c r="D89" s="24"/>
      <c r="E89" s="15"/>
      <c r="F89" s="24"/>
      <c r="G89" s="24"/>
      <c r="H89" s="56"/>
      <c r="I89" s="24"/>
      <c r="J89" s="24"/>
      <c r="L89" s="24"/>
      <c r="M89" s="24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</row>
    <row r="90" customFormat="false" ht="11" hidden="false" customHeight="false" outlineLevel="0" collapsed="false">
      <c r="B90" s="15"/>
      <c r="C90" s="24"/>
      <c r="D90" s="24"/>
      <c r="E90" s="15"/>
      <c r="F90" s="24"/>
      <c r="G90" s="24"/>
      <c r="H90" s="56"/>
      <c r="I90" s="24"/>
      <c r="J90" s="24"/>
      <c r="L90" s="24"/>
      <c r="M90" s="24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</row>
    <row r="91" customFormat="false" ht="11" hidden="false" customHeight="false" outlineLevel="0" collapsed="false">
      <c r="B91" s="15"/>
      <c r="C91" s="24"/>
      <c r="D91" s="24"/>
      <c r="E91" s="15"/>
      <c r="F91" s="24"/>
      <c r="G91" s="24"/>
      <c r="H91" s="56"/>
      <c r="I91" s="24"/>
      <c r="J91" s="24"/>
      <c r="L91" s="24"/>
      <c r="M91" s="24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</row>
    <row r="92" customFormat="false" ht="12" hidden="false" customHeight="true" outlineLevel="0" collapsed="false">
      <c r="B92" s="15"/>
      <c r="C92" s="24"/>
      <c r="D92" s="24"/>
      <c r="E92" s="15"/>
      <c r="F92" s="24"/>
      <c r="G92" s="24"/>
      <c r="H92" s="56"/>
      <c r="I92" s="24"/>
      <c r="J92" s="24"/>
      <c r="L92" s="24"/>
      <c r="M92" s="24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</row>
    <row r="93" customFormat="false" ht="11" hidden="false" customHeight="false" outlineLevel="0" collapsed="false">
      <c r="B93" s="15"/>
      <c r="C93" s="24"/>
      <c r="D93" s="24"/>
      <c r="E93" s="15"/>
      <c r="F93" s="24"/>
      <c r="G93" s="24"/>
      <c r="H93" s="56"/>
      <c r="I93" s="24"/>
      <c r="J93" s="24"/>
      <c r="L93" s="24"/>
      <c r="M93" s="24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</row>
    <row r="94" customFormat="false" ht="11" hidden="false" customHeight="false" outlineLevel="0" collapsed="false">
      <c r="B94" s="15"/>
      <c r="C94" s="24"/>
      <c r="D94" s="24"/>
      <c r="E94" s="15"/>
      <c r="F94" s="24"/>
      <c r="G94" s="24"/>
      <c r="H94" s="56"/>
      <c r="I94" s="24"/>
      <c r="J94" s="24"/>
      <c r="L94" s="24"/>
      <c r="M94" s="24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</row>
    <row r="95" customFormat="false" ht="11" hidden="false" customHeight="false" outlineLevel="0" collapsed="false">
      <c r="B95" s="15"/>
      <c r="C95" s="24"/>
      <c r="D95" s="24"/>
      <c r="E95" s="15"/>
      <c r="F95" s="24"/>
      <c r="G95" s="24"/>
      <c r="H95" s="56"/>
      <c r="I95" s="24"/>
      <c r="J95" s="24"/>
      <c r="L95" s="24"/>
      <c r="M95" s="24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</row>
    <row r="96" customFormat="false" ht="11" hidden="false" customHeight="false" outlineLevel="0" collapsed="false">
      <c r="B96" s="15"/>
      <c r="C96" s="24"/>
      <c r="D96" s="24"/>
      <c r="E96" s="15"/>
      <c r="F96" s="24"/>
      <c r="G96" s="24"/>
      <c r="H96" s="56"/>
      <c r="I96" s="24"/>
      <c r="J96" s="24"/>
      <c r="L96" s="24"/>
      <c r="M96" s="24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</row>
    <row r="97" customFormat="false" ht="11" hidden="false" customHeight="false" outlineLevel="0" collapsed="false">
      <c r="B97" s="15"/>
      <c r="C97" s="24"/>
      <c r="D97" s="24"/>
      <c r="E97" s="15"/>
      <c r="F97" s="24"/>
      <c r="G97" s="24"/>
      <c r="H97" s="56"/>
      <c r="I97" s="24"/>
      <c r="J97" s="24"/>
      <c r="L97" s="24"/>
      <c r="M97" s="24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</row>
    <row r="98" customFormat="false" ht="11" hidden="false" customHeight="false" outlineLevel="0" collapsed="false">
      <c r="B98" s="15"/>
      <c r="C98" s="24"/>
      <c r="D98" s="24"/>
      <c r="E98" s="15"/>
      <c r="F98" s="24"/>
      <c r="G98" s="24"/>
      <c r="H98" s="56"/>
      <c r="I98" s="24"/>
      <c r="J98" s="24"/>
      <c r="L98" s="24"/>
      <c r="M98" s="24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</row>
    <row r="99" customFormat="false" ht="11" hidden="false" customHeight="false" outlineLevel="0" collapsed="false">
      <c r="B99" s="15"/>
      <c r="C99" s="24"/>
      <c r="D99" s="24"/>
      <c r="E99" s="15"/>
      <c r="F99" s="24"/>
      <c r="G99" s="24"/>
      <c r="H99" s="56"/>
      <c r="I99" s="24"/>
      <c r="J99" s="24"/>
      <c r="L99" s="24"/>
      <c r="M99" s="24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</row>
    <row r="100" customFormat="false" ht="11" hidden="false" customHeight="false" outlineLevel="0" collapsed="false">
      <c r="B100" s="15"/>
      <c r="C100" s="24"/>
      <c r="D100" s="24"/>
      <c r="E100" s="15"/>
      <c r="F100" s="24"/>
      <c r="G100" s="24"/>
      <c r="H100" s="56"/>
      <c r="I100" s="24"/>
      <c r="J100" s="24"/>
      <c r="L100" s="24"/>
      <c r="M100" s="24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11" hidden="false" customHeight="false" outlineLevel="0" collapsed="false">
      <c r="B101" s="15"/>
      <c r="C101" s="24"/>
      <c r="D101" s="24"/>
      <c r="E101" s="15"/>
      <c r="F101" s="24"/>
      <c r="G101" s="24"/>
      <c r="H101" s="56"/>
      <c r="I101" s="24"/>
      <c r="J101" s="24"/>
      <c r="L101" s="24"/>
      <c r="M101" s="24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</row>
    <row r="102" customFormat="false" ht="11" hidden="false" customHeight="false" outlineLevel="0" collapsed="false">
      <c r="B102" s="15"/>
      <c r="C102" s="24"/>
      <c r="D102" s="24"/>
      <c r="E102" s="15"/>
      <c r="F102" s="24"/>
      <c r="G102" s="24"/>
      <c r="H102" s="56"/>
      <c r="I102" s="24"/>
      <c r="J102" s="24"/>
      <c r="L102" s="24"/>
      <c r="M102" s="24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</row>
    <row r="103" customFormat="false" ht="11" hidden="false" customHeight="false" outlineLevel="0" collapsed="false">
      <c r="B103" s="15"/>
      <c r="C103" s="24"/>
      <c r="D103" s="24"/>
      <c r="E103" s="15"/>
      <c r="F103" s="24"/>
      <c r="G103" s="24"/>
      <c r="H103" s="56"/>
      <c r="I103" s="24"/>
      <c r="J103" s="24"/>
      <c r="L103" s="24"/>
      <c r="M103" s="24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</row>
    <row r="104" customFormat="false" ht="11" hidden="false" customHeight="false" outlineLevel="0" collapsed="false">
      <c r="B104" s="15"/>
      <c r="C104" s="24"/>
      <c r="D104" s="24"/>
      <c r="E104" s="15"/>
      <c r="F104" s="24"/>
      <c r="G104" s="24"/>
      <c r="H104" s="56"/>
      <c r="I104" s="24"/>
      <c r="J104" s="24"/>
      <c r="L104" s="24"/>
      <c r="M104" s="24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</row>
    <row r="105" customFormat="false" ht="11" hidden="false" customHeight="false" outlineLevel="0" collapsed="false">
      <c r="B105" s="15"/>
      <c r="C105" s="24"/>
      <c r="D105" s="24"/>
      <c r="E105" s="15"/>
      <c r="F105" s="24"/>
      <c r="G105" s="24"/>
      <c r="H105" s="56"/>
      <c r="I105" s="24"/>
      <c r="J105" s="24"/>
      <c r="L105" s="24"/>
      <c r="M105" s="24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</row>
    <row r="106" customFormat="false" ht="11" hidden="false" customHeight="false" outlineLevel="0" collapsed="false">
      <c r="B106" s="15"/>
      <c r="C106" s="24"/>
      <c r="D106" s="24"/>
      <c r="E106" s="15"/>
      <c r="F106" s="24"/>
      <c r="G106" s="24"/>
      <c r="H106" s="56"/>
      <c r="I106" s="24"/>
      <c r="J106" s="24"/>
      <c r="L106" s="24"/>
      <c r="M106" s="24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</row>
    <row r="107" customFormat="false" ht="11" hidden="false" customHeight="false" outlineLevel="0" collapsed="false">
      <c r="B107" s="15"/>
      <c r="C107" s="24"/>
      <c r="D107" s="24"/>
      <c r="E107" s="15"/>
      <c r="F107" s="24"/>
      <c r="G107" s="24"/>
      <c r="H107" s="56"/>
      <c r="I107" s="24"/>
      <c r="J107" s="24"/>
      <c r="L107" s="24"/>
      <c r="M107" s="24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</row>
    <row r="108" customFormat="false" ht="11" hidden="false" customHeight="false" outlineLevel="0" collapsed="false">
      <c r="B108" s="15"/>
      <c r="C108" s="24"/>
      <c r="D108" s="24"/>
      <c r="E108" s="15"/>
      <c r="F108" s="24"/>
      <c r="G108" s="24"/>
      <c r="H108" s="56"/>
      <c r="I108" s="24"/>
      <c r="J108" s="24"/>
      <c r="L108" s="24"/>
      <c r="M108" s="24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</row>
    <row r="109" customFormat="false" ht="11" hidden="false" customHeight="false" outlineLevel="0" collapsed="false">
      <c r="B109" s="15"/>
      <c r="C109" s="24"/>
      <c r="D109" s="24"/>
      <c r="E109" s="15"/>
      <c r="F109" s="24"/>
      <c r="G109" s="24"/>
      <c r="H109" s="56"/>
      <c r="I109" s="24"/>
      <c r="J109" s="24"/>
      <c r="L109" s="24"/>
      <c r="M109" s="24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</row>
    <row r="110" customFormat="false" ht="11" hidden="false" customHeight="false" outlineLevel="0" collapsed="false">
      <c r="B110" s="15"/>
      <c r="C110" s="24"/>
      <c r="D110" s="24"/>
      <c r="E110" s="15"/>
      <c r="F110" s="24"/>
      <c r="G110" s="24"/>
      <c r="H110" s="56"/>
      <c r="I110" s="24"/>
      <c r="J110" s="24"/>
      <c r="L110" s="24"/>
      <c r="M110" s="24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</row>
    <row r="111" customFormat="false" ht="11" hidden="false" customHeight="false" outlineLevel="0" collapsed="false">
      <c r="B111" s="15"/>
      <c r="C111" s="24"/>
      <c r="D111" s="24"/>
      <c r="E111" s="15"/>
      <c r="F111" s="24"/>
      <c r="G111" s="24"/>
      <c r="H111" s="56"/>
      <c r="I111" s="24"/>
      <c r="J111" s="24"/>
      <c r="L111" s="24"/>
      <c r="M111" s="24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</row>
    <row r="112" customFormat="false" ht="11" hidden="false" customHeight="false" outlineLevel="0" collapsed="false">
      <c r="B112" s="15"/>
      <c r="C112" s="24"/>
      <c r="D112" s="24"/>
      <c r="E112" s="15"/>
      <c r="F112" s="24"/>
      <c r="G112" s="24"/>
      <c r="H112" s="56"/>
      <c r="I112" s="24"/>
      <c r="J112" s="24"/>
      <c r="L112" s="24"/>
      <c r="M112" s="24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</row>
    <row r="113" customFormat="false" ht="11" hidden="false" customHeight="false" outlineLevel="0" collapsed="false">
      <c r="B113" s="15"/>
      <c r="C113" s="24"/>
      <c r="D113" s="24"/>
      <c r="E113" s="15"/>
      <c r="F113" s="24"/>
      <c r="G113" s="24"/>
      <c r="H113" s="56"/>
      <c r="I113" s="24"/>
      <c r="J113" s="24"/>
      <c r="L113" s="24"/>
      <c r="M113" s="24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</row>
    <row r="114" customFormat="false" ht="11" hidden="false" customHeight="false" outlineLevel="0" collapsed="false">
      <c r="B114" s="15"/>
      <c r="C114" s="24"/>
      <c r="D114" s="24"/>
      <c r="E114" s="15"/>
      <c r="F114" s="24"/>
      <c r="G114" s="24"/>
      <c r="H114" s="56"/>
      <c r="I114" s="24"/>
      <c r="J114" s="24"/>
      <c r="L114" s="24"/>
      <c r="M114" s="24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</row>
    <row r="115" customFormat="false" ht="11" hidden="false" customHeight="false" outlineLevel="0" collapsed="false">
      <c r="B115" s="15"/>
      <c r="C115" s="24"/>
      <c r="D115" s="24"/>
      <c r="E115" s="15"/>
      <c r="F115" s="24"/>
      <c r="G115" s="24"/>
      <c r="H115" s="56"/>
      <c r="I115" s="24"/>
      <c r="J115" s="24"/>
      <c r="L115" s="24"/>
      <c r="M115" s="24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</row>
    <row r="116" customFormat="false" ht="11" hidden="false" customHeight="false" outlineLevel="0" collapsed="false">
      <c r="B116" s="15"/>
      <c r="C116" s="24"/>
      <c r="D116" s="24"/>
      <c r="E116" s="15"/>
      <c r="F116" s="24"/>
      <c r="G116" s="24"/>
      <c r="H116" s="56"/>
      <c r="I116" s="24"/>
      <c r="J116" s="24"/>
      <c r="L116" s="24"/>
      <c r="M116" s="24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</row>
    <row r="117" customFormat="false" ht="11" hidden="false" customHeight="false" outlineLevel="0" collapsed="false">
      <c r="B117" s="15"/>
      <c r="C117" s="24"/>
      <c r="D117" s="24"/>
      <c r="E117" s="15"/>
      <c r="F117" s="24"/>
      <c r="G117" s="24"/>
      <c r="H117" s="56"/>
      <c r="I117" s="24"/>
      <c r="J117" s="24"/>
      <c r="L117" s="24"/>
      <c r="M117" s="24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</row>
    <row r="118" customFormat="false" ht="11" hidden="false" customHeight="false" outlineLevel="0" collapsed="false">
      <c r="B118" s="15"/>
      <c r="C118" s="24"/>
      <c r="D118" s="24"/>
      <c r="E118" s="15"/>
      <c r="F118" s="24"/>
      <c r="G118" s="24"/>
      <c r="H118" s="56"/>
      <c r="I118" s="24"/>
      <c r="J118" s="24"/>
      <c r="L118" s="24"/>
      <c r="M118" s="24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</row>
    <row r="119" customFormat="false" ht="11" hidden="false" customHeight="false" outlineLevel="0" collapsed="false">
      <c r="B119" s="15"/>
      <c r="C119" s="24"/>
      <c r="D119" s="24"/>
      <c r="E119" s="15"/>
      <c r="F119" s="24"/>
      <c r="G119" s="24"/>
      <c r="H119" s="56"/>
      <c r="I119" s="24"/>
      <c r="J119" s="24"/>
      <c r="L119" s="24"/>
      <c r="M119" s="24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</row>
    <row r="120" customFormat="false" ht="11" hidden="false" customHeight="false" outlineLevel="0" collapsed="false">
      <c r="B120" s="15"/>
      <c r="C120" s="24"/>
      <c r="D120" s="24"/>
      <c r="E120" s="15"/>
      <c r="F120" s="24"/>
      <c r="G120" s="24"/>
      <c r="H120" s="56"/>
      <c r="I120" s="24"/>
      <c r="J120" s="24"/>
      <c r="L120" s="24"/>
      <c r="M120" s="24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</row>
    <row r="121" customFormat="false" ht="11" hidden="false" customHeight="false" outlineLevel="0" collapsed="false">
      <c r="B121" s="15"/>
      <c r="C121" s="24"/>
      <c r="D121" s="24"/>
      <c r="E121" s="15"/>
      <c r="F121" s="24"/>
      <c r="G121" s="24"/>
      <c r="H121" s="56"/>
      <c r="I121" s="24"/>
      <c r="J121" s="24"/>
      <c r="L121" s="24"/>
      <c r="M121" s="24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</row>
    <row r="122" customFormat="false" ht="11" hidden="false" customHeight="false" outlineLevel="0" collapsed="false">
      <c r="B122" s="15"/>
      <c r="C122" s="24"/>
      <c r="D122" s="24"/>
      <c r="E122" s="15"/>
      <c r="F122" s="24"/>
      <c r="G122" s="24"/>
      <c r="H122" s="56"/>
      <c r="I122" s="24"/>
      <c r="J122" s="24"/>
      <c r="L122" s="24"/>
      <c r="M122" s="24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</row>
    <row r="123" customFormat="false" ht="11" hidden="false" customHeight="false" outlineLevel="0" collapsed="false">
      <c r="B123" s="15"/>
      <c r="C123" s="24"/>
      <c r="D123" s="24"/>
      <c r="E123" s="15"/>
      <c r="F123" s="24"/>
      <c r="G123" s="24"/>
      <c r="H123" s="56"/>
      <c r="I123" s="24"/>
      <c r="J123" s="24"/>
      <c r="L123" s="24"/>
      <c r="M123" s="24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</row>
    <row r="124" customFormat="false" ht="11" hidden="false" customHeight="false" outlineLevel="0" collapsed="false">
      <c r="B124" s="15"/>
      <c r="C124" s="24"/>
      <c r="D124" s="24"/>
      <c r="E124" s="15"/>
      <c r="F124" s="24"/>
      <c r="G124" s="24"/>
      <c r="H124" s="56"/>
      <c r="I124" s="24"/>
      <c r="J124" s="24"/>
      <c r="L124" s="24"/>
      <c r="M124" s="24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11" hidden="false" customHeight="false" outlineLevel="0" collapsed="false">
      <c r="B125" s="15"/>
      <c r="C125" s="24"/>
      <c r="D125" s="24"/>
      <c r="E125" s="15"/>
      <c r="F125" s="24"/>
      <c r="G125" s="24"/>
      <c r="H125" s="56"/>
      <c r="I125" s="24"/>
      <c r="J125" s="24"/>
      <c r="L125" s="24"/>
      <c r="M125" s="24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</row>
    <row r="126" customFormat="false" ht="11" hidden="false" customHeight="false" outlineLevel="0" collapsed="false">
      <c r="B126" s="15"/>
      <c r="C126" s="24"/>
      <c r="D126" s="24"/>
      <c r="E126" s="15"/>
      <c r="F126" s="24"/>
      <c r="G126" s="24"/>
      <c r="H126" s="56"/>
      <c r="I126" s="24"/>
      <c r="J126" s="24"/>
      <c r="L126" s="24"/>
      <c r="M126" s="24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</row>
    <row r="127" customFormat="false" ht="11" hidden="false" customHeight="false" outlineLevel="0" collapsed="false">
      <c r="B127" s="15"/>
      <c r="C127" s="24"/>
      <c r="D127" s="24"/>
      <c r="E127" s="15"/>
      <c r="F127" s="24"/>
      <c r="G127" s="24"/>
      <c r="H127" s="56"/>
      <c r="I127" s="24"/>
      <c r="J127" s="24"/>
      <c r="L127" s="24"/>
      <c r="M127" s="24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</row>
    <row r="128" customFormat="false" ht="11" hidden="false" customHeight="false" outlineLevel="0" collapsed="false">
      <c r="B128" s="15"/>
      <c r="C128" s="24"/>
      <c r="D128" s="24"/>
      <c r="E128" s="15"/>
      <c r="F128" s="24"/>
      <c r="G128" s="24"/>
      <c r="H128" s="56"/>
      <c r="I128" s="24"/>
      <c r="J128" s="24"/>
      <c r="L128" s="24"/>
      <c r="M128" s="24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</row>
    <row r="129" customFormat="false" ht="11" hidden="false" customHeight="false" outlineLevel="0" collapsed="false">
      <c r="B129" s="15"/>
      <c r="C129" s="24"/>
      <c r="D129" s="24"/>
      <c r="E129" s="15"/>
      <c r="F129" s="24"/>
      <c r="G129" s="24"/>
      <c r="H129" s="56"/>
      <c r="I129" s="24"/>
      <c r="J129" s="24"/>
      <c r="L129" s="24"/>
      <c r="M129" s="24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</row>
    <row r="130" customFormat="false" ht="11" hidden="false" customHeight="false" outlineLevel="0" collapsed="false">
      <c r="B130" s="15"/>
      <c r="C130" s="24"/>
      <c r="D130" s="24"/>
      <c r="E130" s="15"/>
      <c r="F130" s="24"/>
      <c r="G130" s="24"/>
      <c r="H130" s="56"/>
      <c r="I130" s="24"/>
      <c r="J130" s="24"/>
      <c r="L130" s="24"/>
      <c r="M130" s="24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</row>
    <row r="131" customFormat="false" ht="11" hidden="false" customHeight="false" outlineLevel="0" collapsed="false">
      <c r="B131" s="15"/>
      <c r="C131" s="24"/>
      <c r="D131" s="24"/>
      <c r="E131" s="15"/>
      <c r="F131" s="24"/>
      <c r="G131" s="24"/>
      <c r="H131" s="56"/>
      <c r="I131" s="24"/>
      <c r="J131" s="24"/>
      <c r="L131" s="24"/>
      <c r="M131" s="24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</row>
    <row r="132" customFormat="false" ht="11" hidden="false" customHeight="false" outlineLevel="0" collapsed="false">
      <c r="B132" s="15"/>
      <c r="C132" s="24"/>
      <c r="D132" s="24"/>
      <c r="E132" s="15"/>
      <c r="F132" s="24"/>
      <c r="G132" s="24"/>
      <c r="H132" s="56"/>
      <c r="I132" s="24"/>
      <c r="J132" s="24"/>
      <c r="L132" s="24"/>
      <c r="M132" s="24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</row>
    <row r="133" customFormat="false" ht="11" hidden="false" customHeight="false" outlineLevel="0" collapsed="false">
      <c r="B133" s="15"/>
      <c r="C133" s="24"/>
      <c r="D133" s="24"/>
      <c r="E133" s="15"/>
      <c r="F133" s="24"/>
      <c r="G133" s="24"/>
      <c r="H133" s="56"/>
      <c r="I133" s="24"/>
      <c r="J133" s="24"/>
      <c r="L133" s="24"/>
      <c r="M133" s="24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</row>
    <row r="134" customFormat="false" ht="11" hidden="false" customHeight="false" outlineLevel="0" collapsed="false">
      <c r="B134" s="15"/>
      <c r="C134" s="24"/>
      <c r="D134" s="24"/>
      <c r="E134" s="15"/>
      <c r="F134" s="24"/>
      <c r="G134" s="24"/>
      <c r="H134" s="56"/>
      <c r="I134" s="24"/>
      <c r="J134" s="24"/>
      <c r="L134" s="24"/>
      <c r="M134" s="24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</row>
    <row r="135" customFormat="false" ht="11" hidden="false" customHeight="false" outlineLevel="0" collapsed="false">
      <c r="B135" s="15"/>
      <c r="C135" s="24"/>
      <c r="D135" s="24"/>
      <c r="E135" s="15"/>
      <c r="F135" s="24"/>
      <c r="G135" s="24"/>
      <c r="H135" s="56"/>
      <c r="I135" s="24"/>
      <c r="J135" s="24"/>
      <c r="L135" s="24"/>
      <c r="M135" s="24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</row>
    <row r="136" customFormat="false" ht="11" hidden="false" customHeight="false" outlineLevel="0" collapsed="false">
      <c r="B136" s="15"/>
      <c r="C136" s="24"/>
      <c r="D136" s="24"/>
      <c r="E136" s="15"/>
      <c r="F136" s="24"/>
      <c r="G136" s="24"/>
      <c r="H136" s="56"/>
      <c r="I136" s="24"/>
      <c r="J136" s="24"/>
      <c r="L136" s="24"/>
      <c r="M136" s="24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</row>
    <row r="137" customFormat="false" ht="11" hidden="false" customHeight="false" outlineLevel="0" collapsed="false">
      <c r="B137" s="15"/>
      <c r="C137" s="24"/>
      <c r="D137" s="24"/>
      <c r="E137" s="15"/>
      <c r="F137" s="24"/>
      <c r="G137" s="24"/>
      <c r="H137" s="56"/>
      <c r="I137" s="24"/>
      <c r="J137" s="24"/>
      <c r="L137" s="24"/>
      <c r="M137" s="24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</row>
    <row r="138" customFormat="false" ht="11" hidden="false" customHeight="false" outlineLevel="0" collapsed="false">
      <c r="B138" s="15"/>
      <c r="C138" s="24"/>
      <c r="D138" s="24"/>
      <c r="E138" s="15"/>
      <c r="F138" s="24"/>
      <c r="G138" s="24"/>
      <c r="H138" s="56"/>
      <c r="I138" s="24"/>
      <c r="J138" s="24"/>
      <c r="L138" s="24"/>
      <c r="M138" s="24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</row>
    <row r="139" customFormat="false" ht="11" hidden="false" customHeight="false" outlineLevel="0" collapsed="false">
      <c r="B139" s="15"/>
      <c r="C139" s="24"/>
      <c r="D139" s="24"/>
      <c r="E139" s="15"/>
      <c r="F139" s="24"/>
      <c r="G139" s="24"/>
      <c r="H139" s="56"/>
      <c r="I139" s="24"/>
      <c r="J139" s="24"/>
      <c r="L139" s="24"/>
      <c r="M139" s="24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</row>
    <row r="140" customFormat="false" ht="11" hidden="false" customHeight="false" outlineLevel="0" collapsed="false">
      <c r="B140" s="15"/>
      <c r="C140" s="24"/>
      <c r="D140" s="24"/>
      <c r="E140" s="15"/>
      <c r="F140" s="24"/>
      <c r="G140" s="24"/>
      <c r="H140" s="56"/>
      <c r="I140" s="24"/>
      <c r="J140" s="24"/>
      <c r="L140" s="24"/>
      <c r="M140" s="24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</row>
    <row r="141" customFormat="false" ht="11" hidden="false" customHeight="false" outlineLevel="0" collapsed="false">
      <c r="B141" s="15"/>
      <c r="C141" s="24"/>
      <c r="D141" s="24"/>
      <c r="E141" s="15"/>
      <c r="F141" s="24"/>
      <c r="G141" s="24"/>
      <c r="H141" s="56"/>
      <c r="I141" s="24"/>
      <c r="J141" s="24"/>
      <c r="L141" s="24"/>
      <c r="M141" s="24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</row>
    <row r="142" customFormat="false" ht="11" hidden="false" customHeight="false" outlineLevel="0" collapsed="false">
      <c r="B142" s="15"/>
      <c r="C142" s="24"/>
      <c r="D142" s="24"/>
      <c r="E142" s="15"/>
      <c r="F142" s="24"/>
      <c r="G142" s="24"/>
      <c r="H142" s="56"/>
      <c r="I142" s="24"/>
      <c r="J142" s="24"/>
      <c r="L142" s="24"/>
      <c r="M142" s="24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</row>
    <row r="143" customFormat="false" ht="11" hidden="false" customHeight="false" outlineLevel="0" collapsed="false">
      <c r="B143" s="15"/>
      <c r="C143" s="24"/>
      <c r="D143" s="24"/>
      <c r="E143" s="15"/>
      <c r="F143" s="24"/>
      <c r="G143" s="24"/>
      <c r="H143" s="56"/>
      <c r="I143" s="24"/>
      <c r="J143" s="24"/>
      <c r="L143" s="24"/>
      <c r="M143" s="24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</row>
    <row r="144" customFormat="false" ht="11" hidden="false" customHeight="false" outlineLevel="0" collapsed="false">
      <c r="B144" s="15"/>
      <c r="C144" s="24"/>
      <c r="D144" s="24"/>
      <c r="E144" s="15"/>
      <c r="F144" s="24"/>
      <c r="G144" s="24"/>
      <c r="H144" s="56"/>
      <c r="I144" s="24"/>
      <c r="J144" s="24"/>
      <c r="L144" s="24"/>
      <c r="M144" s="24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</row>
    <row r="145" customFormat="false" ht="11" hidden="false" customHeight="false" outlineLevel="0" collapsed="false">
      <c r="B145" s="15"/>
      <c r="C145" s="24"/>
      <c r="D145" s="24"/>
      <c r="E145" s="15"/>
      <c r="F145" s="24"/>
      <c r="G145" s="24"/>
      <c r="H145" s="56"/>
      <c r="I145" s="24"/>
      <c r="J145" s="24"/>
      <c r="L145" s="24"/>
      <c r="M145" s="24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</row>
    <row r="146" customFormat="false" ht="11" hidden="false" customHeight="false" outlineLevel="0" collapsed="false">
      <c r="B146" s="15"/>
      <c r="C146" s="24"/>
      <c r="D146" s="24"/>
      <c r="E146" s="15"/>
      <c r="F146" s="24"/>
      <c r="G146" s="24"/>
      <c r="H146" s="56"/>
      <c r="I146" s="24"/>
      <c r="J146" s="24"/>
      <c r="L146" s="24"/>
      <c r="M146" s="24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</row>
    <row r="147" customFormat="false" ht="11" hidden="false" customHeight="false" outlineLevel="0" collapsed="false">
      <c r="B147" s="15"/>
      <c r="C147" s="24"/>
      <c r="D147" s="24"/>
      <c r="E147" s="15"/>
      <c r="F147" s="24"/>
      <c r="G147" s="24"/>
      <c r="H147" s="56"/>
      <c r="I147" s="24"/>
      <c r="J147" s="24"/>
      <c r="L147" s="24"/>
      <c r="M147" s="24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</row>
    <row r="148" customFormat="false" ht="11" hidden="false" customHeight="false" outlineLevel="0" collapsed="false">
      <c r="B148" s="15"/>
      <c r="C148" s="24"/>
      <c r="D148" s="24"/>
      <c r="E148" s="15"/>
      <c r="F148" s="24"/>
      <c r="G148" s="24"/>
      <c r="H148" s="56"/>
      <c r="I148" s="24"/>
      <c r="J148" s="24"/>
      <c r="L148" s="24"/>
      <c r="M148" s="24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11" hidden="false" customHeight="false" outlineLevel="0" collapsed="false">
      <c r="B149" s="15"/>
      <c r="C149" s="24"/>
      <c r="D149" s="24"/>
      <c r="E149" s="15"/>
      <c r="F149" s="24"/>
      <c r="G149" s="24"/>
      <c r="H149" s="56"/>
      <c r="I149" s="24"/>
      <c r="J149" s="24"/>
      <c r="L149" s="24"/>
      <c r="M149" s="24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</row>
    <row r="150" customFormat="false" ht="11" hidden="false" customHeight="false" outlineLevel="0" collapsed="false">
      <c r="B150" s="15"/>
      <c r="C150" s="24"/>
      <c r="D150" s="24"/>
      <c r="E150" s="15"/>
      <c r="F150" s="24"/>
      <c r="G150" s="24"/>
      <c r="H150" s="56"/>
      <c r="I150" s="24"/>
      <c r="J150" s="24"/>
      <c r="L150" s="24"/>
      <c r="M150" s="24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</row>
    <row r="151" customFormat="false" ht="11" hidden="false" customHeight="false" outlineLevel="0" collapsed="false">
      <c r="B151" s="15"/>
      <c r="C151" s="24"/>
      <c r="D151" s="24"/>
      <c r="E151" s="15"/>
      <c r="F151" s="24"/>
      <c r="G151" s="24"/>
      <c r="H151" s="56"/>
      <c r="I151" s="24"/>
      <c r="J151" s="24"/>
      <c r="L151" s="24"/>
      <c r="M151" s="24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</row>
    <row r="152" customFormat="false" ht="11" hidden="false" customHeight="false" outlineLevel="0" collapsed="false">
      <c r="B152" s="15"/>
      <c r="C152" s="24"/>
      <c r="D152" s="24"/>
      <c r="E152" s="15"/>
      <c r="F152" s="24"/>
      <c r="G152" s="24"/>
      <c r="H152" s="56"/>
      <c r="I152" s="24"/>
      <c r="J152" s="24"/>
      <c r="L152" s="24"/>
      <c r="M152" s="24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</row>
    <row r="153" customFormat="false" ht="11" hidden="false" customHeight="false" outlineLevel="0" collapsed="false">
      <c r="B153" s="15"/>
      <c r="C153" s="24"/>
      <c r="D153" s="24"/>
      <c r="E153" s="15"/>
      <c r="F153" s="24"/>
      <c r="G153" s="24"/>
      <c r="H153" s="56"/>
      <c r="I153" s="24"/>
      <c r="J153" s="24"/>
      <c r="L153" s="24"/>
      <c r="M153" s="24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</row>
    <row r="154" customFormat="false" ht="11" hidden="false" customHeight="false" outlineLevel="0" collapsed="false">
      <c r="B154" s="15"/>
      <c r="C154" s="24"/>
      <c r="D154" s="24"/>
      <c r="E154" s="15"/>
      <c r="F154" s="24"/>
      <c r="G154" s="24"/>
      <c r="H154" s="56"/>
      <c r="I154" s="24"/>
      <c r="J154" s="24"/>
      <c r="L154" s="24"/>
      <c r="M154" s="24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</row>
    <row r="155" customFormat="false" ht="11" hidden="false" customHeight="false" outlineLevel="0" collapsed="false">
      <c r="B155" s="15"/>
      <c r="C155" s="24"/>
      <c r="D155" s="24"/>
      <c r="E155" s="15"/>
      <c r="F155" s="24"/>
      <c r="G155" s="24"/>
      <c r="H155" s="56"/>
      <c r="I155" s="24"/>
      <c r="J155" s="24"/>
      <c r="L155" s="24"/>
      <c r="M155" s="24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</row>
    <row r="156" customFormat="false" ht="11" hidden="false" customHeight="false" outlineLevel="0" collapsed="false">
      <c r="B156" s="15"/>
      <c r="C156" s="24"/>
      <c r="D156" s="24"/>
      <c r="E156" s="15"/>
      <c r="F156" s="24"/>
      <c r="G156" s="24"/>
      <c r="H156" s="56"/>
      <c r="I156" s="24"/>
      <c r="J156" s="24"/>
      <c r="L156" s="24"/>
      <c r="M156" s="24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</row>
    <row r="157" customFormat="false" ht="11" hidden="false" customHeight="false" outlineLevel="0" collapsed="false">
      <c r="B157" s="15"/>
      <c r="C157" s="24"/>
      <c r="D157" s="24"/>
      <c r="E157" s="15"/>
      <c r="F157" s="24"/>
      <c r="G157" s="24"/>
      <c r="H157" s="56"/>
      <c r="I157" s="24"/>
      <c r="J157" s="24"/>
      <c r="L157" s="24"/>
      <c r="M157" s="24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</row>
    <row r="158" customFormat="false" ht="11" hidden="false" customHeight="false" outlineLevel="0" collapsed="false">
      <c r="B158" s="15"/>
      <c r="C158" s="24"/>
      <c r="D158" s="24"/>
      <c r="E158" s="15"/>
      <c r="F158" s="24"/>
      <c r="G158" s="24"/>
      <c r="H158" s="56"/>
      <c r="I158" s="24"/>
      <c r="J158" s="24"/>
      <c r="L158" s="24"/>
      <c r="M158" s="24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</row>
    <row r="159" customFormat="false" ht="11" hidden="false" customHeight="false" outlineLevel="0" collapsed="false">
      <c r="B159" s="15"/>
      <c r="C159" s="24"/>
      <c r="D159" s="24"/>
      <c r="E159" s="15"/>
      <c r="F159" s="24"/>
      <c r="G159" s="24"/>
      <c r="H159" s="56"/>
      <c r="I159" s="24"/>
      <c r="J159" s="24"/>
      <c r="L159" s="24"/>
      <c r="M159" s="24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</row>
    <row r="160" customFormat="false" ht="11" hidden="false" customHeight="false" outlineLevel="0" collapsed="false">
      <c r="B160" s="15"/>
      <c r="C160" s="24"/>
      <c r="D160" s="24"/>
      <c r="E160" s="15"/>
      <c r="F160" s="24"/>
      <c r="G160" s="24"/>
      <c r="H160" s="56"/>
      <c r="I160" s="24"/>
      <c r="J160" s="24"/>
      <c r="L160" s="24"/>
      <c r="M160" s="24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</row>
    <row r="161" customFormat="false" ht="11" hidden="false" customHeight="false" outlineLevel="0" collapsed="false">
      <c r="B161" s="15"/>
      <c r="C161" s="24"/>
      <c r="D161" s="24"/>
      <c r="E161" s="15"/>
      <c r="F161" s="24"/>
      <c r="G161" s="24"/>
      <c r="H161" s="56"/>
      <c r="I161" s="24"/>
      <c r="J161" s="24"/>
      <c r="L161" s="24"/>
      <c r="M161" s="24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</row>
    <row r="162" customFormat="false" ht="11" hidden="false" customHeight="false" outlineLevel="0" collapsed="false">
      <c r="B162" s="15"/>
      <c r="C162" s="24"/>
      <c r="D162" s="24"/>
      <c r="E162" s="15"/>
      <c r="F162" s="24"/>
      <c r="G162" s="24"/>
      <c r="H162" s="56"/>
      <c r="I162" s="24"/>
      <c r="J162" s="24"/>
      <c r="L162" s="24"/>
      <c r="M162" s="24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</row>
    <row r="163" customFormat="false" ht="11" hidden="false" customHeight="false" outlineLevel="0" collapsed="false">
      <c r="B163" s="15"/>
      <c r="C163" s="24"/>
      <c r="D163" s="24"/>
      <c r="E163" s="15"/>
      <c r="F163" s="24"/>
      <c r="G163" s="24"/>
      <c r="H163" s="56"/>
      <c r="I163" s="24"/>
      <c r="J163" s="24"/>
      <c r="L163" s="24"/>
      <c r="M163" s="24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</row>
    <row r="164" customFormat="false" ht="11" hidden="false" customHeight="false" outlineLevel="0" collapsed="false">
      <c r="B164" s="15"/>
      <c r="C164" s="24"/>
      <c r="D164" s="24"/>
      <c r="E164" s="15"/>
      <c r="F164" s="24"/>
      <c r="G164" s="24"/>
      <c r="H164" s="56"/>
      <c r="I164" s="24"/>
      <c r="J164" s="24"/>
      <c r="L164" s="24"/>
      <c r="M164" s="24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</row>
    <row r="165" customFormat="false" ht="11" hidden="false" customHeight="false" outlineLevel="0" collapsed="false">
      <c r="B165" s="15"/>
      <c r="C165" s="24"/>
      <c r="D165" s="24"/>
      <c r="E165" s="15"/>
      <c r="F165" s="24"/>
      <c r="G165" s="24"/>
      <c r="H165" s="56"/>
      <c r="I165" s="24"/>
      <c r="J165" s="24"/>
      <c r="L165" s="24"/>
      <c r="M165" s="24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</row>
    <row r="166" customFormat="false" ht="11" hidden="false" customHeight="false" outlineLevel="0" collapsed="false">
      <c r="B166" s="15"/>
      <c r="C166" s="24"/>
      <c r="D166" s="24"/>
      <c r="E166" s="15"/>
      <c r="F166" s="24"/>
      <c r="G166" s="24"/>
      <c r="H166" s="56"/>
      <c r="I166" s="24"/>
      <c r="J166" s="24"/>
      <c r="L166" s="24"/>
      <c r="M166" s="24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</row>
    <row r="167" customFormat="false" ht="11" hidden="false" customHeight="false" outlineLevel="0" collapsed="false">
      <c r="B167" s="15"/>
      <c r="C167" s="24"/>
      <c r="D167" s="24"/>
      <c r="E167" s="15"/>
      <c r="F167" s="24"/>
      <c r="G167" s="24"/>
      <c r="H167" s="15"/>
      <c r="I167" s="24"/>
      <c r="J167" s="24"/>
      <c r="L167" s="24"/>
      <c r="M167" s="24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</row>
    <row r="168" customFormat="false" ht="11" hidden="false" customHeight="false" outlineLevel="0" collapsed="false">
      <c r="B168" s="15"/>
      <c r="C168" s="24"/>
      <c r="D168" s="24"/>
      <c r="E168" s="15"/>
      <c r="F168" s="24"/>
      <c r="G168" s="24"/>
      <c r="H168" s="15"/>
      <c r="I168" s="24"/>
      <c r="J168" s="24"/>
      <c r="L168" s="24"/>
      <c r="M168" s="24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</row>
    <row r="169" customFormat="false" ht="11" hidden="false" customHeight="false" outlineLevel="0" collapsed="false">
      <c r="B169" s="15"/>
      <c r="C169" s="24"/>
      <c r="D169" s="24"/>
      <c r="E169" s="15"/>
      <c r="F169" s="24"/>
      <c r="G169" s="24"/>
      <c r="H169" s="15"/>
      <c r="I169" s="24"/>
      <c r="J169" s="24"/>
      <c r="L169" s="24"/>
      <c r="M169" s="24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</row>
    <row r="170" customFormat="false" ht="11" hidden="false" customHeight="false" outlineLevel="0" collapsed="false">
      <c r="B170" s="15"/>
      <c r="C170" s="24"/>
      <c r="D170" s="24"/>
      <c r="E170" s="15"/>
      <c r="F170" s="24"/>
      <c r="G170" s="24"/>
      <c r="H170" s="15"/>
      <c r="I170" s="24"/>
      <c r="J170" s="24"/>
      <c r="L170" s="24"/>
      <c r="M170" s="24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</row>
    <row r="171" customFormat="false" ht="11" hidden="false" customHeight="false" outlineLevel="0" collapsed="false">
      <c r="B171" s="15"/>
      <c r="C171" s="24"/>
      <c r="D171" s="24"/>
      <c r="E171" s="15"/>
      <c r="F171" s="24"/>
      <c r="G171" s="24"/>
      <c r="H171" s="15"/>
      <c r="I171" s="24"/>
      <c r="J171" s="24"/>
      <c r="L171" s="24"/>
      <c r="M171" s="24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</row>
    <row r="172" customFormat="false" ht="11" hidden="false" customHeight="false" outlineLevel="0" collapsed="false">
      <c r="B172" s="15"/>
      <c r="C172" s="24"/>
      <c r="D172" s="24"/>
      <c r="E172" s="15"/>
      <c r="F172" s="24"/>
      <c r="G172" s="24"/>
      <c r="H172" s="15"/>
      <c r="I172" s="24"/>
      <c r="J172" s="24"/>
      <c r="L172" s="24"/>
      <c r="M172" s="24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11" hidden="false" customHeight="false" outlineLevel="0" collapsed="false">
      <c r="B173" s="15"/>
      <c r="C173" s="24"/>
      <c r="D173" s="24"/>
      <c r="E173" s="15"/>
      <c r="F173" s="24"/>
      <c r="G173" s="24"/>
      <c r="H173" s="15"/>
      <c r="I173" s="24"/>
      <c r="J173" s="24"/>
      <c r="L173" s="24"/>
      <c r="M173" s="24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</row>
    <row r="174" customFormat="false" ht="11" hidden="false" customHeight="false" outlineLevel="0" collapsed="false">
      <c r="B174" s="15"/>
      <c r="C174" s="24"/>
      <c r="D174" s="24"/>
      <c r="E174" s="15"/>
      <c r="F174" s="24"/>
      <c r="G174" s="24"/>
      <c r="H174" s="15"/>
      <c r="I174" s="24"/>
      <c r="J174" s="24"/>
      <c r="L174" s="24"/>
      <c r="M174" s="24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</row>
    <row r="175" customFormat="false" ht="11" hidden="false" customHeight="false" outlineLevel="0" collapsed="false">
      <c r="B175" s="15"/>
      <c r="C175" s="24"/>
      <c r="D175" s="24"/>
      <c r="E175" s="15"/>
      <c r="F175" s="24"/>
      <c r="G175" s="24"/>
      <c r="H175" s="15"/>
      <c r="I175" s="24"/>
      <c r="J175" s="24"/>
      <c r="L175" s="24"/>
      <c r="M175" s="24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</row>
    <row r="176" customFormat="false" ht="11" hidden="false" customHeight="false" outlineLevel="0" collapsed="false">
      <c r="B176" s="15"/>
      <c r="C176" s="24"/>
      <c r="D176" s="24"/>
      <c r="E176" s="15"/>
      <c r="F176" s="24"/>
      <c r="G176" s="24"/>
      <c r="H176" s="15"/>
      <c r="I176" s="24"/>
      <c r="J176" s="24"/>
      <c r="L176" s="24"/>
      <c r="M176" s="24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</row>
    <row r="177" customFormat="false" ht="11" hidden="false" customHeight="false" outlineLevel="0" collapsed="false">
      <c r="B177" s="15"/>
      <c r="C177" s="24"/>
      <c r="D177" s="24"/>
      <c r="E177" s="15"/>
      <c r="F177" s="24"/>
      <c r="G177" s="24"/>
      <c r="H177" s="15"/>
      <c r="I177" s="24"/>
      <c r="J177" s="24"/>
      <c r="L177" s="24"/>
      <c r="M177" s="24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</row>
    <row r="178" customFormat="false" ht="11" hidden="false" customHeight="false" outlineLevel="0" collapsed="false">
      <c r="B178" s="15"/>
      <c r="C178" s="24"/>
      <c r="D178" s="24"/>
      <c r="E178" s="15"/>
      <c r="F178" s="24"/>
      <c r="G178" s="24"/>
      <c r="H178" s="15"/>
      <c r="I178" s="24"/>
      <c r="J178" s="24"/>
      <c r="L178" s="24"/>
      <c r="M178" s="24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</row>
    <row r="179" customFormat="false" ht="11" hidden="false" customHeight="false" outlineLevel="0" collapsed="false">
      <c r="B179" s="15"/>
      <c r="C179" s="24"/>
      <c r="D179" s="24"/>
      <c r="E179" s="15"/>
      <c r="F179" s="24"/>
      <c r="G179" s="24"/>
      <c r="H179" s="15"/>
      <c r="I179" s="24"/>
      <c r="J179" s="24"/>
      <c r="L179" s="24"/>
      <c r="M179" s="24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</row>
    <row r="180" customFormat="false" ht="11" hidden="false" customHeight="false" outlineLevel="0" collapsed="false">
      <c r="B180" s="15"/>
      <c r="C180" s="24"/>
      <c r="D180" s="24"/>
      <c r="E180" s="15"/>
      <c r="F180" s="24"/>
      <c r="G180" s="24"/>
      <c r="H180" s="15"/>
      <c r="I180" s="24"/>
      <c r="J180" s="24"/>
      <c r="L180" s="24"/>
      <c r="M180" s="24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</row>
    <row r="181" customFormat="false" ht="11" hidden="false" customHeight="false" outlineLevel="0" collapsed="false">
      <c r="B181" s="15"/>
      <c r="C181" s="24"/>
      <c r="D181" s="24"/>
      <c r="E181" s="15"/>
      <c r="F181" s="24"/>
      <c r="G181" s="24"/>
      <c r="H181" s="15"/>
      <c r="I181" s="24"/>
      <c r="J181" s="24"/>
      <c r="L181" s="24"/>
      <c r="M181" s="24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</row>
    <row r="182" customFormat="false" ht="11" hidden="false" customHeight="false" outlineLevel="0" collapsed="false">
      <c r="B182" s="15"/>
      <c r="C182" s="24"/>
      <c r="D182" s="24"/>
      <c r="E182" s="15"/>
      <c r="F182" s="24"/>
      <c r="G182" s="24"/>
      <c r="H182" s="15"/>
      <c r="I182" s="24"/>
      <c r="J182" s="24"/>
      <c r="L182" s="24"/>
      <c r="M182" s="24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</row>
    <row r="183" customFormat="false" ht="11" hidden="false" customHeight="false" outlineLevel="0" collapsed="false">
      <c r="B183" s="15"/>
      <c r="C183" s="24"/>
      <c r="D183" s="24"/>
      <c r="E183" s="15"/>
      <c r="F183" s="24"/>
      <c r="G183" s="24"/>
      <c r="H183" s="15"/>
      <c r="I183" s="24"/>
      <c r="J183" s="24"/>
      <c r="L183" s="24"/>
      <c r="M183" s="24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</row>
    <row r="184" customFormat="false" ht="11" hidden="false" customHeight="false" outlineLevel="0" collapsed="false">
      <c r="B184" s="15"/>
      <c r="C184" s="24"/>
      <c r="D184" s="24"/>
      <c r="E184" s="15"/>
      <c r="F184" s="24"/>
      <c r="G184" s="24"/>
      <c r="H184" s="15"/>
      <c r="I184" s="24"/>
      <c r="J184" s="24"/>
      <c r="L184" s="24"/>
      <c r="M184" s="24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</row>
    <row r="185" customFormat="false" ht="11" hidden="false" customHeight="false" outlineLevel="0" collapsed="false">
      <c r="B185" s="15"/>
      <c r="C185" s="24"/>
      <c r="D185" s="24"/>
      <c r="E185" s="15"/>
      <c r="F185" s="24"/>
      <c r="G185" s="24"/>
      <c r="H185" s="15"/>
      <c r="I185" s="24"/>
      <c r="J185" s="24"/>
      <c r="L185" s="24"/>
      <c r="M185" s="24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</row>
    <row r="186" customFormat="false" ht="11" hidden="false" customHeight="false" outlineLevel="0" collapsed="false">
      <c r="B186" s="15"/>
      <c r="C186" s="24"/>
      <c r="D186" s="24"/>
      <c r="E186" s="15"/>
      <c r="F186" s="24"/>
      <c r="G186" s="24"/>
      <c r="H186" s="15"/>
      <c r="I186" s="24"/>
      <c r="J186" s="24"/>
      <c r="L186" s="24"/>
      <c r="M186" s="24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</row>
    <row r="187" customFormat="false" ht="11" hidden="false" customHeight="false" outlineLevel="0" collapsed="false">
      <c r="B187" s="15"/>
      <c r="C187" s="24"/>
      <c r="D187" s="24"/>
      <c r="E187" s="15"/>
      <c r="F187" s="24"/>
      <c r="G187" s="24"/>
      <c r="H187" s="15"/>
      <c r="I187" s="24"/>
      <c r="J187" s="24"/>
      <c r="L187" s="24"/>
      <c r="M187" s="24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</row>
    <row r="188" customFormat="false" ht="11" hidden="false" customHeight="false" outlineLevel="0" collapsed="false">
      <c r="B188" s="15"/>
      <c r="C188" s="24"/>
      <c r="D188" s="24"/>
      <c r="E188" s="15"/>
      <c r="F188" s="24"/>
      <c r="G188" s="24"/>
      <c r="H188" s="15"/>
      <c r="I188" s="24"/>
      <c r="J188" s="24"/>
      <c r="L188" s="24"/>
      <c r="M188" s="24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</row>
    <row r="189" customFormat="false" ht="11" hidden="false" customHeight="false" outlineLevel="0" collapsed="false">
      <c r="B189" s="15"/>
      <c r="C189" s="24"/>
      <c r="D189" s="24"/>
      <c r="E189" s="15"/>
      <c r="F189" s="24"/>
      <c r="G189" s="24"/>
      <c r="H189" s="15"/>
      <c r="I189" s="24"/>
      <c r="J189" s="24"/>
      <c r="L189" s="24"/>
      <c r="M189" s="24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</row>
    <row r="190" customFormat="false" ht="11" hidden="false" customHeight="false" outlineLevel="0" collapsed="false">
      <c r="B190" s="15"/>
      <c r="C190" s="24"/>
      <c r="D190" s="24"/>
      <c r="E190" s="15"/>
      <c r="F190" s="24"/>
      <c r="G190" s="24"/>
      <c r="H190" s="15"/>
      <c r="I190" s="24"/>
      <c r="J190" s="24"/>
      <c r="L190" s="24"/>
      <c r="M190" s="24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</row>
    <row r="191" customFormat="false" ht="11" hidden="false" customHeight="false" outlineLevel="0" collapsed="false">
      <c r="B191" s="15"/>
      <c r="C191" s="24"/>
      <c r="D191" s="24"/>
      <c r="E191" s="15"/>
      <c r="F191" s="24"/>
      <c r="G191" s="24"/>
      <c r="H191" s="15"/>
      <c r="I191" s="24"/>
      <c r="J191" s="24"/>
      <c r="L191" s="24"/>
      <c r="M191" s="24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</row>
    <row r="192" customFormat="false" ht="11" hidden="false" customHeight="false" outlineLevel="0" collapsed="false">
      <c r="B192" s="15"/>
      <c r="C192" s="24"/>
      <c r="D192" s="24"/>
      <c r="E192" s="15"/>
      <c r="F192" s="24"/>
      <c r="G192" s="24"/>
      <c r="H192" s="15"/>
      <c r="I192" s="24"/>
      <c r="J192" s="24"/>
      <c r="L192" s="24"/>
      <c r="M192" s="24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</row>
    <row r="193" customFormat="false" ht="11" hidden="false" customHeight="false" outlineLevel="0" collapsed="false">
      <c r="B193" s="15"/>
      <c r="C193" s="24"/>
      <c r="D193" s="24"/>
      <c r="E193" s="15"/>
      <c r="F193" s="24"/>
      <c r="G193" s="24"/>
      <c r="H193" s="15"/>
      <c r="I193" s="24"/>
      <c r="J193" s="24"/>
      <c r="L193" s="24"/>
      <c r="M193" s="24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</row>
    <row r="194" customFormat="false" ht="11" hidden="false" customHeight="false" outlineLevel="0" collapsed="false">
      <c r="B194" s="15"/>
      <c r="C194" s="24"/>
      <c r="D194" s="24"/>
      <c r="E194" s="15"/>
      <c r="F194" s="24"/>
      <c r="G194" s="24"/>
      <c r="H194" s="15"/>
      <c r="I194" s="24"/>
      <c r="J194" s="24"/>
      <c r="L194" s="24"/>
      <c r="M194" s="24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</row>
    <row r="195" customFormat="false" ht="11" hidden="false" customHeight="false" outlineLevel="0" collapsed="false">
      <c r="B195" s="15"/>
      <c r="C195" s="24"/>
      <c r="D195" s="24"/>
      <c r="E195" s="15"/>
      <c r="F195" s="24"/>
      <c r="G195" s="24"/>
      <c r="H195" s="15"/>
      <c r="I195" s="24"/>
      <c r="J195" s="24"/>
      <c r="L195" s="24"/>
      <c r="M195" s="24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</row>
    <row r="196" customFormat="false" ht="11" hidden="false" customHeight="false" outlineLevel="0" collapsed="false">
      <c r="B196" s="15"/>
      <c r="C196" s="24"/>
      <c r="D196" s="24"/>
      <c r="E196" s="15"/>
      <c r="F196" s="24"/>
      <c r="G196" s="24"/>
      <c r="H196" s="15"/>
      <c r="I196" s="24"/>
      <c r="J196" s="24"/>
      <c r="L196" s="24"/>
      <c r="M196" s="24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</row>
    <row r="197" customFormat="false" ht="11" hidden="false" customHeight="false" outlineLevel="0" collapsed="false">
      <c r="B197" s="15"/>
      <c r="C197" s="24"/>
      <c r="D197" s="24"/>
      <c r="E197" s="15"/>
      <c r="F197" s="24"/>
      <c r="G197" s="24"/>
      <c r="H197" s="15"/>
      <c r="I197" s="24"/>
      <c r="J197" s="24"/>
      <c r="L197" s="24"/>
      <c r="M197" s="24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</row>
    <row r="198" customFormat="false" ht="11" hidden="false" customHeight="false" outlineLevel="0" collapsed="false">
      <c r="B198" s="15"/>
      <c r="C198" s="24"/>
      <c r="D198" s="24"/>
      <c r="E198" s="15"/>
      <c r="F198" s="24"/>
      <c r="G198" s="24"/>
      <c r="H198" s="15"/>
      <c r="I198" s="24"/>
      <c r="J198" s="24"/>
      <c r="L198" s="24"/>
      <c r="M198" s="24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</row>
    <row r="199" customFormat="false" ht="11" hidden="false" customHeight="false" outlineLevel="0" collapsed="false">
      <c r="B199" s="15"/>
      <c r="C199" s="24"/>
      <c r="D199" s="24"/>
      <c r="E199" s="15"/>
      <c r="F199" s="24"/>
      <c r="G199" s="24"/>
      <c r="H199" s="15"/>
      <c r="I199" s="24"/>
      <c r="J199" s="24"/>
      <c r="L199" s="24"/>
      <c r="M199" s="24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</row>
    <row r="200" customFormat="false" ht="11" hidden="false" customHeight="false" outlineLevel="0" collapsed="false">
      <c r="B200" s="15"/>
      <c r="C200" s="24"/>
      <c r="D200" s="24"/>
      <c r="E200" s="15"/>
      <c r="F200" s="24"/>
      <c r="G200" s="24"/>
      <c r="H200" s="15"/>
      <c r="I200" s="24"/>
      <c r="J200" s="24"/>
      <c r="L200" s="24"/>
      <c r="M200" s="24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</row>
    <row r="201" customFormat="false" ht="11" hidden="false" customHeight="false" outlineLevel="0" collapsed="false">
      <c r="B201" s="15"/>
      <c r="C201" s="24"/>
      <c r="D201" s="24"/>
      <c r="E201" s="15"/>
      <c r="F201" s="24"/>
      <c r="G201" s="24"/>
      <c r="H201" s="15"/>
      <c r="I201" s="24"/>
      <c r="J201" s="24"/>
      <c r="L201" s="24"/>
      <c r="M201" s="24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</row>
    <row r="202" customFormat="false" ht="11" hidden="false" customHeight="false" outlineLevel="0" collapsed="false">
      <c r="B202" s="15"/>
      <c r="C202" s="24"/>
      <c r="D202" s="24"/>
      <c r="E202" s="15"/>
      <c r="F202" s="24"/>
      <c r="G202" s="24"/>
      <c r="H202" s="15"/>
      <c r="I202" s="24"/>
      <c r="J202" s="24"/>
      <c r="L202" s="24"/>
      <c r="M202" s="24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</row>
    <row r="203" customFormat="false" ht="11" hidden="false" customHeight="false" outlineLevel="0" collapsed="false">
      <c r="B203" s="15"/>
      <c r="C203" s="24"/>
      <c r="D203" s="24"/>
      <c r="E203" s="15"/>
      <c r="F203" s="24"/>
      <c r="G203" s="24"/>
      <c r="H203" s="15"/>
      <c r="I203" s="24"/>
      <c r="J203" s="24"/>
      <c r="L203" s="24"/>
      <c r="M203" s="24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</row>
    <row r="204" customFormat="false" ht="11" hidden="false" customHeight="false" outlineLevel="0" collapsed="false">
      <c r="B204" s="15"/>
      <c r="C204" s="24"/>
      <c r="D204" s="24"/>
      <c r="E204" s="15"/>
      <c r="F204" s="24"/>
      <c r="G204" s="24"/>
      <c r="H204" s="15"/>
      <c r="I204" s="24"/>
      <c r="J204" s="24"/>
      <c r="L204" s="24"/>
      <c r="M204" s="24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</row>
    <row r="205" customFormat="false" ht="11" hidden="false" customHeight="false" outlineLevel="0" collapsed="false">
      <c r="B205" s="15"/>
      <c r="C205" s="24"/>
      <c r="D205" s="24"/>
      <c r="E205" s="15"/>
      <c r="F205" s="24"/>
      <c r="G205" s="24"/>
      <c r="H205" s="15"/>
      <c r="I205" s="24"/>
      <c r="J205" s="24"/>
      <c r="L205" s="24"/>
      <c r="M205" s="24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</row>
    <row r="206" customFormat="false" ht="11" hidden="false" customHeight="false" outlineLevel="0" collapsed="false">
      <c r="B206" s="15"/>
      <c r="C206" s="24"/>
      <c r="D206" s="24"/>
      <c r="E206" s="15"/>
      <c r="F206" s="24"/>
      <c r="G206" s="24"/>
      <c r="H206" s="15"/>
      <c r="I206" s="24"/>
      <c r="J206" s="24"/>
      <c r="L206" s="24"/>
      <c r="M206" s="24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</row>
    <row r="207" customFormat="false" ht="11" hidden="false" customHeight="false" outlineLevel="0" collapsed="false">
      <c r="B207" s="15"/>
      <c r="C207" s="24"/>
      <c r="D207" s="24"/>
      <c r="E207" s="15"/>
      <c r="F207" s="24"/>
      <c r="G207" s="24"/>
      <c r="H207" s="15"/>
      <c r="I207" s="24"/>
      <c r="J207" s="24"/>
      <c r="L207" s="24"/>
      <c r="M207" s="24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</row>
    <row r="208" customFormat="false" ht="11" hidden="false" customHeight="false" outlineLevel="0" collapsed="false">
      <c r="B208" s="15"/>
      <c r="C208" s="24"/>
      <c r="D208" s="24"/>
      <c r="E208" s="15"/>
      <c r="F208" s="24"/>
      <c r="G208" s="24"/>
      <c r="H208" s="15"/>
      <c r="I208" s="24"/>
      <c r="J208" s="24"/>
      <c r="L208" s="24"/>
      <c r="M208" s="24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</row>
    <row r="209" customFormat="false" ht="11" hidden="false" customHeight="false" outlineLevel="0" collapsed="false">
      <c r="B209" s="15"/>
      <c r="C209" s="24"/>
      <c r="D209" s="24"/>
      <c r="E209" s="15"/>
      <c r="F209" s="24"/>
      <c r="G209" s="24"/>
      <c r="H209" s="15"/>
      <c r="I209" s="24"/>
      <c r="J209" s="24"/>
      <c r="L209" s="24"/>
      <c r="M209" s="24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</row>
    <row r="210" customFormat="false" ht="11" hidden="false" customHeight="false" outlineLevel="0" collapsed="false">
      <c r="B210" s="15"/>
      <c r="C210" s="24"/>
      <c r="D210" s="24"/>
      <c r="E210" s="15"/>
      <c r="F210" s="24"/>
      <c r="G210" s="24"/>
      <c r="H210" s="15"/>
      <c r="I210" s="24"/>
      <c r="J210" s="24"/>
      <c r="L210" s="24"/>
      <c r="M210" s="24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</row>
    <row r="211" customFormat="false" ht="11" hidden="false" customHeight="false" outlineLevel="0" collapsed="false">
      <c r="B211" s="15"/>
      <c r="C211" s="24"/>
      <c r="D211" s="24"/>
      <c r="E211" s="15"/>
      <c r="F211" s="24"/>
      <c r="G211" s="24"/>
      <c r="H211" s="15"/>
      <c r="I211" s="24"/>
      <c r="J211" s="24"/>
      <c r="L211" s="24"/>
      <c r="M211" s="24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</row>
    <row r="212" customFormat="false" ht="11" hidden="false" customHeight="false" outlineLevel="0" collapsed="false">
      <c r="B212" s="15"/>
      <c r="C212" s="24"/>
      <c r="D212" s="24"/>
      <c r="E212" s="15"/>
      <c r="F212" s="24"/>
      <c r="G212" s="24"/>
      <c r="H212" s="15"/>
      <c r="I212" s="24"/>
      <c r="J212" s="24"/>
      <c r="L212" s="24"/>
      <c r="M212" s="24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</row>
    <row r="213" customFormat="false" ht="11" hidden="false" customHeight="false" outlineLevel="0" collapsed="false">
      <c r="B213" s="15"/>
      <c r="C213" s="24"/>
      <c r="D213" s="24"/>
      <c r="E213" s="15"/>
      <c r="F213" s="24"/>
      <c r="G213" s="24"/>
      <c r="H213" s="15"/>
      <c r="I213" s="24"/>
      <c r="J213" s="24"/>
      <c r="L213" s="24"/>
      <c r="M213" s="24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</row>
    <row r="214" customFormat="false" ht="11" hidden="false" customHeight="false" outlineLevel="0" collapsed="false">
      <c r="B214" s="15"/>
      <c r="C214" s="24"/>
      <c r="D214" s="24"/>
      <c r="E214" s="15"/>
      <c r="F214" s="24"/>
      <c r="G214" s="24"/>
      <c r="H214" s="15"/>
      <c r="I214" s="24"/>
      <c r="J214" s="24"/>
      <c r="L214" s="24"/>
      <c r="M214" s="24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</row>
    <row r="215" customFormat="false" ht="11" hidden="false" customHeight="false" outlineLevel="0" collapsed="false">
      <c r="B215" s="15"/>
      <c r="C215" s="24"/>
      <c r="D215" s="24"/>
      <c r="E215" s="15"/>
      <c r="F215" s="24"/>
      <c r="G215" s="24"/>
      <c r="H215" s="15"/>
      <c r="I215" s="24"/>
      <c r="J215" s="24"/>
      <c r="L215" s="24"/>
      <c r="M215" s="24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</row>
    <row r="216" customFormat="false" ht="11" hidden="false" customHeight="false" outlineLevel="0" collapsed="false">
      <c r="B216" s="15"/>
      <c r="C216" s="24"/>
      <c r="D216" s="24"/>
      <c r="E216" s="15"/>
      <c r="F216" s="24"/>
      <c r="G216" s="24"/>
      <c r="H216" s="15"/>
      <c r="I216" s="24"/>
      <c r="J216" s="24"/>
      <c r="L216" s="24"/>
      <c r="M216" s="24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</row>
    <row r="217" customFormat="false" ht="11" hidden="false" customHeight="false" outlineLevel="0" collapsed="false">
      <c r="B217" s="15"/>
      <c r="C217" s="24"/>
      <c r="D217" s="24"/>
      <c r="E217" s="15"/>
      <c r="F217" s="24"/>
      <c r="G217" s="24"/>
      <c r="H217" s="15"/>
      <c r="I217" s="24"/>
      <c r="J217" s="24"/>
      <c r="L217" s="24"/>
      <c r="M217" s="24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</row>
    <row r="218" customFormat="false" ht="11" hidden="false" customHeight="false" outlineLevel="0" collapsed="false">
      <c r="B218" s="15"/>
      <c r="C218" s="24"/>
      <c r="D218" s="24"/>
      <c r="E218" s="15"/>
      <c r="F218" s="24"/>
      <c r="G218" s="24"/>
      <c r="H218" s="15"/>
      <c r="I218" s="24"/>
      <c r="J218" s="24"/>
      <c r="L218" s="24"/>
      <c r="M218" s="24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</row>
    <row r="219" customFormat="false" ht="11" hidden="false" customHeight="false" outlineLevel="0" collapsed="false">
      <c r="B219" s="15"/>
      <c r="C219" s="24"/>
      <c r="D219" s="24"/>
      <c r="E219" s="15"/>
      <c r="F219" s="24"/>
      <c r="G219" s="24"/>
      <c r="H219" s="15"/>
      <c r="I219" s="24"/>
      <c r="J219" s="24"/>
      <c r="L219" s="24"/>
      <c r="M219" s="24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</row>
    <row r="220" customFormat="false" ht="11" hidden="false" customHeight="false" outlineLevel="0" collapsed="false">
      <c r="B220" s="15"/>
      <c r="C220" s="24"/>
      <c r="D220" s="24"/>
      <c r="E220" s="15"/>
      <c r="F220" s="24"/>
      <c r="G220" s="24"/>
      <c r="H220" s="15"/>
      <c r="I220" s="24"/>
      <c r="J220" s="24"/>
      <c r="L220" s="24"/>
      <c r="M220" s="24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</row>
    <row r="221" customFormat="false" ht="11" hidden="false" customHeight="false" outlineLevel="0" collapsed="false">
      <c r="B221" s="15"/>
      <c r="C221" s="24"/>
      <c r="D221" s="24"/>
      <c r="E221" s="15"/>
      <c r="F221" s="24"/>
      <c r="G221" s="24"/>
      <c r="H221" s="15"/>
      <c r="I221" s="24"/>
      <c r="J221" s="24"/>
      <c r="L221" s="24"/>
      <c r="M221" s="24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</row>
    <row r="222" customFormat="false" ht="11" hidden="false" customHeight="false" outlineLevel="0" collapsed="false">
      <c r="B222" s="15"/>
      <c r="C222" s="24"/>
      <c r="D222" s="24"/>
      <c r="E222" s="15"/>
      <c r="F222" s="24"/>
      <c r="G222" s="24"/>
      <c r="H222" s="15"/>
      <c r="I222" s="24"/>
      <c r="J222" s="24"/>
      <c r="L222" s="24"/>
      <c r="M222" s="24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</row>
    <row r="223" customFormat="false" ht="11" hidden="false" customHeight="false" outlineLevel="0" collapsed="false">
      <c r="B223" s="15"/>
      <c r="C223" s="24"/>
      <c r="D223" s="24"/>
      <c r="E223" s="15"/>
      <c r="F223" s="24"/>
      <c r="G223" s="24"/>
      <c r="H223" s="15"/>
      <c r="I223" s="24"/>
      <c r="J223" s="24"/>
      <c r="L223" s="24"/>
      <c r="M223" s="24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</row>
    <row r="224" customFormat="false" ht="11" hidden="false" customHeight="false" outlineLevel="0" collapsed="false">
      <c r="B224" s="15"/>
      <c r="C224" s="24"/>
      <c r="D224" s="24"/>
      <c r="E224" s="15"/>
      <c r="F224" s="24"/>
      <c r="G224" s="24"/>
      <c r="H224" s="15"/>
      <c r="I224" s="24"/>
      <c r="J224" s="24"/>
      <c r="L224" s="24"/>
      <c r="M224" s="24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</row>
    <row r="225" customFormat="false" ht="11" hidden="false" customHeight="false" outlineLevel="0" collapsed="false">
      <c r="B225" s="15"/>
      <c r="C225" s="24"/>
      <c r="D225" s="24"/>
      <c r="E225" s="15"/>
      <c r="F225" s="24"/>
      <c r="G225" s="24"/>
      <c r="H225" s="15"/>
      <c r="I225" s="24"/>
      <c r="J225" s="24"/>
      <c r="L225" s="24"/>
      <c r="M225" s="24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</row>
    <row r="226" customFormat="false" ht="11" hidden="false" customHeight="false" outlineLevel="0" collapsed="false">
      <c r="B226" s="15"/>
      <c r="C226" s="24"/>
      <c r="D226" s="24"/>
      <c r="E226" s="15"/>
      <c r="F226" s="24"/>
      <c r="G226" s="24"/>
      <c r="H226" s="15"/>
      <c r="I226" s="24"/>
      <c r="J226" s="24"/>
      <c r="L226" s="24"/>
      <c r="M226" s="24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</row>
    <row r="227" customFormat="false" ht="11" hidden="false" customHeight="false" outlineLevel="0" collapsed="false">
      <c r="B227" s="15"/>
      <c r="C227" s="24"/>
      <c r="D227" s="24"/>
      <c r="E227" s="15"/>
      <c r="F227" s="24"/>
      <c r="G227" s="24"/>
      <c r="H227" s="15"/>
      <c r="I227" s="24"/>
      <c r="J227" s="24"/>
      <c r="L227" s="24"/>
      <c r="M227" s="24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</row>
    <row r="228" customFormat="false" ht="11" hidden="false" customHeight="false" outlineLevel="0" collapsed="false">
      <c r="B228" s="15"/>
      <c r="C228" s="24"/>
      <c r="D228" s="24"/>
      <c r="E228" s="15"/>
      <c r="F228" s="24"/>
      <c r="G228" s="24"/>
      <c r="H228" s="15"/>
      <c r="I228" s="24"/>
      <c r="J228" s="24"/>
      <c r="L228" s="24"/>
      <c r="M228" s="24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</row>
    <row r="229" customFormat="false" ht="11" hidden="false" customHeight="false" outlineLevel="0" collapsed="false">
      <c r="B229" s="15"/>
      <c r="C229" s="24"/>
      <c r="D229" s="24"/>
      <c r="E229" s="15"/>
      <c r="F229" s="24"/>
      <c r="G229" s="24"/>
      <c r="H229" s="15"/>
      <c r="I229" s="24"/>
      <c r="J229" s="24"/>
      <c r="L229" s="24"/>
      <c r="M229" s="24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</row>
    <row r="230" customFormat="false" ht="11" hidden="false" customHeight="false" outlineLevel="0" collapsed="false">
      <c r="B230" s="15"/>
      <c r="C230" s="24"/>
      <c r="D230" s="24"/>
      <c r="E230" s="15"/>
      <c r="F230" s="24"/>
      <c r="G230" s="24"/>
      <c r="H230" s="15"/>
      <c r="I230" s="24"/>
      <c r="J230" s="24"/>
      <c r="L230" s="24"/>
      <c r="M230" s="24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</row>
    <row r="231" customFormat="false" ht="11" hidden="false" customHeight="false" outlineLevel="0" collapsed="false">
      <c r="B231" s="15"/>
      <c r="C231" s="24"/>
      <c r="D231" s="24"/>
      <c r="E231" s="15"/>
      <c r="F231" s="24"/>
      <c r="G231" s="24"/>
      <c r="H231" s="15"/>
      <c r="I231" s="24"/>
      <c r="J231" s="24"/>
      <c r="L231" s="24"/>
      <c r="M231" s="24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</row>
    <row r="232" customFormat="false" ht="11" hidden="false" customHeight="false" outlineLevel="0" collapsed="false">
      <c r="B232" s="15"/>
      <c r="C232" s="24"/>
      <c r="D232" s="24"/>
      <c r="E232" s="15"/>
      <c r="F232" s="24"/>
      <c r="G232" s="24"/>
      <c r="H232" s="15"/>
      <c r="I232" s="24"/>
      <c r="J232" s="24"/>
      <c r="L232" s="24"/>
      <c r="M232" s="24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</row>
    <row r="233" customFormat="false" ht="11" hidden="false" customHeight="false" outlineLevel="0" collapsed="false">
      <c r="B233" s="15"/>
      <c r="C233" s="24"/>
      <c r="D233" s="24"/>
      <c r="E233" s="15"/>
      <c r="F233" s="24"/>
      <c r="G233" s="24"/>
      <c r="H233" s="15"/>
      <c r="I233" s="24"/>
      <c r="J233" s="24"/>
      <c r="L233" s="24"/>
      <c r="M233" s="24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</row>
    <row r="234" customFormat="false" ht="11" hidden="false" customHeight="false" outlineLevel="0" collapsed="false">
      <c r="B234" s="15"/>
      <c r="C234" s="24"/>
      <c r="D234" s="24"/>
      <c r="E234" s="15"/>
      <c r="F234" s="24"/>
      <c r="G234" s="24"/>
      <c r="H234" s="15"/>
      <c r="I234" s="24"/>
      <c r="J234" s="24"/>
      <c r="L234" s="24"/>
      <c r="M234" s="24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</row>
    <row r="235" customFormat="false" ht="11" hidden="false" customHeight="false" outlineLevel="0" collapsed="false">
      <c r="B235" s="15"/>
      <c r="C235" s="24"/>
      <c r="D235" s="24"/>
      <c r="E235" s="15"/>
      <c r="F235" s="24"/>
      <c r="G235" s="24"/>
      <c r="H235" s="15"/>
      <c r="I235" s="24"/>
      <c r="J235" s="24"/>
      <c r="L235" s="24"/>
      <c r="M235" s="24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</row>
    <row r="236" customFormat="false" ht="11" hidden="false" customHeight="false" outlineLevel="0" collapsed="false">
      <c r="B236" s="15"/>
      <c r="C236" s="24"/>
      <c r="D236" s="24"/>
      <c r="E236" s="15"/>
      <c r="F236" s="24"/>
      <c r="G236" s="24"/>
      <c r="H236" s="15"/>
      <c r="I236" s="24"/>
      <c r="J236" s="24"/>
      <c r="L236" s="24"/>
      <c r="M236" s="24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</row>
    <row r="237" customFormat="false" ht="11" hidden="false" customHeight="false" outlineLevel="0" collapsed="false">
      <c r="B237" s="15"/>
      <c r="C237" s="24"/>
      <c r="D237" s="24"/>
      <c r="E237" s="15"/>
      <c r="F237" s="24"/>
      <c r="G237" s="24"/>
      <c r="H237" s="15"/>
      <c r="I237" s="24"/>
      <c r="J237" s="24"/>
      <c r="L237" s="24"/>
      <c r="M237" s="24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</row>
    <row r="238" customFormat="false" ht="11" hidden="false" customHeight="false" outlineLevel="0" collapsed="false">
      <c r="B238" s="15"/>
      <c r="C238" s="24"/>
      <c r="D238" s="24"/>
      <c r="E238" s="15"/>
      <c r="F238" s="24"/>
      <c r="G238" s="24"/>
      <c r="H238" s="15"/>
      <c r="I238" s="24"/>
      <c r="J238" s="24"/>
      <c r="L238" s="24"/>
      <c r="M238" s="24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</row>
    <row r="239" customFormat="false" ht="11" hidden="false" customHeight="false" outlineLevel="0" collapsed="false">
      <c r="B239" s="15"/>
      <c r="C239" s="24"/>
      <c r="D239" s="24"/>
      <c r="E239" s="15"/>
      <c r="F239" s="24"/>
      <c r="G239" s="24"/>
      <c r="H239" s="15"/>
      <c r="I239" s="24"/>
      <c r="J239" s="24"/>
      <c r="L239" s="24"/>
      <c r="M239" s="24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</row>
    <row r="240" customFormat="false" ht="11" hidden="false" customHeight="false" outlineLevel="0" collapsed="false">
      <c r="B240" s="15"/>
      <c r="C240" s="24"/>
      <c r="D240" s="24"/>
      <c r="E240" s="15"/>
      <c r="F240" s="24"/>
      <c r="G240" s="24"/>
      <c r="H240" s="15"/>
      <c r="I240" s="24"/>
      <c r="J240" s="24"/>
      <c r="L240" s="24"/>
      <c r="M240" s="24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</row>
    <row r="241" customFormat="false" ht="11" hidden="false" customHeight="false" outlineLevel="0" collapsed="false">
      <c r="B241" s="15"/>
      <c r="C241" s="24"/>
      <c r="D241" s="24"/>
      <c r="E241" s="15"/>
      <c r="F241" s="24"/>
      <c r="G241" s="24"/>
      <c r="H241" s="15"/>
      <c r="I241" s="24"/>
      <c r="J241" s="24"/>
      <c r="L241" s="24"/>
      <c r="M241" s="24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</row>
    <row r="242" customFormat="false" ht="11" hidden="false" customHeight="false" outlineLevel="0" collapsed="false">
      <c r="B242" s="15"/>
      <c r="C242" s="24"/>
      <c r="D242" s="24"/>
      <c r="E242" s="15"/>
      <c r="F242" s="24"/>
      <c r="G242" s="24"/>
      <c r="H242" s="15"/>
      <c r="I242" s="24"/>
      <c r="J242" s="24"/>
      <c r="L242" s="24"/>
      <c r="M242" s="24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</row>
    <row r="243" customFormat="false" ht="11" hidden="false" customHeight="false" outlineLevel="0" collapsed="false">
      <c r="B243" s="15"/>
      <c r="C243" s="24"/>
      <c r="D243" s="24"/>
      <c r="E243" s="15"/>
      <c r="F243" s="24"/>
      <c r="G243" s="24"/>
      <c r="H243" s="15"/>
      <c r="I243" s="24"/>
      <c r="J243" s="24"/>
      <c r="L243" s="24"/>
      <c r="M243" s="24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</row>
    <row r="244" customFormat="false" ht="11" hidden="false" customHeight="false" outlineLevel="0" collapsed="false">
      <c r="B244" s="15"/>
      <c r="C244" s="24"/>
      <c r="D244" s="24"/>
      <c r="E244" s="15"/>
      <c r="F244" s="24"/>
      <c r="G244" s="24"/>
      <c r="H244" s="15"/>
      <c r="I244" s="24"/>
      <c r="J244" s="24"/>
      <c r="L244" s="24"/>
      <c r="M244" s="24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</row>
    <row r="245" customFormat="false" ht="11" hidden="false" customHeight="false" outlineLevel="0" collapsed="false">
      <c r="B245" s="15"/>
      <c r="C245" s="24"/>
      <c r="D245" s="24"/>
      <c r="E245" s="15"/>
      <c r="F245" s="24"/>
      <c r="G245" s="24"/>
      <c r="H245" s="15"/>
      <c r="I245" s="24"/>
      <c r="J245" s="24"/>
      <c r="L245" s="24"/>
      <c r="M245" s="24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</row>
    <row r="246" customFormat="false" ht="11" hidden="false" customHeight="false" outlineLevel="0" collapsed="false">
      <c r="B246" s="15"/>
      <c r="C246" s="24"/>
      <c r="D246" s="24"/>
      <c r="E246" s="15"/>
      <c r="F246" s="24"/>
      <c r="G246" s="24"/>
      <c r="H246" s="15"/>
      <c r="I246" s="24"/>
      <c r="J246" s="24"/>
      <c r="L246" s="24"/>
      <c r="M246" s="24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</row>
    <row r="247" customFormat="false" ht="11" hidden="false" customHeight="false" outlineLevel="0" collapsed="false">
      <c r="B247" s="15"/>
      <c r="C247" s="24"/>
      <c r="D247" s="24"/>
      <c r="E247" s="15"/>
      <c r="F247" s="24"/>
      <c r="G247" s="24"/>
      <c r="H247" s="15"/>
      <c r="I247" s="24"/>
      <c r="J247" s="24"/>
      <c r="L247" s="24"/>
      <c r="M247" s="24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</row>
    <row r="248" customFormat="false" ht="11" hidden="false" customHeight="false" outlineLevel="0" collapsed="false">
      <c r="B248" s="15"/>
      <c r="C248" s="24"/>
      <c r="D248" s="24"/>
      <c r="E248" s="15"/>
      <c r="F248" s="24"/>
      <c r="G248" s="24"/>
      <c r="H248" s="15"/>
      <c r="I248" s="24"/>
      <c r="J248" s="24"/>
      <c r="L248" s="24"/>
      <c r="M248" s="24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</row>
    <row r="249" customFormat="false" ht="11" hidden="false" customHeight="false" outlineLevel="0" collapsed="false">
      <c r="B249" s="15"/>
      <c r="C249" s="24"/>
      <c r="D249" s="24"/>
      <c r="E249" s="15"/>
      <c r="F249" s="24"/>
      <c r="G249" s="24"/>
      <c r="H249" s="15"/>
      <c r="I249" s="24"/>
      <c r="J249" s="24"/>
      <c r="L249" s="24"/>
      <c r="M249" s="24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</row>
    <row r="250" customFormat="false" ht="11" hidden="false" customHeight="false" outlineLevel="0" collapsed="false">
      <c r="B250" s="15"/>
      <c r="C250" s="24"/>
      <c r="D250" s="24"/>
      <c r="E250" s="15"/>
      <c r="F250" s="24"/>
      <c r="G250" s="24"/>
      <c r="H250" s="15"/>
      <c r="I250" s="24"/>
      <c r="J250" s="24"/>
      <c r="L250" s="24"/>
      <c r="M250" s="24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</row>
    <row r="251" customFormat="false" ht="11" hidden="false" customHeight="false" outlineLevel="0" collapsed="false">
      <c r="B251" s="15"/>
      <c r="C251" s="24"/>
      <c r="D251" s="24"/>
      <c r="E251" s="15"/>
      <c r="F251" s="24"/>
      <c r="G251" s="24"/>
      <c r="H251" s="15"/>
      <c r="I251" s="24"/>
      <c r="J251" s="24"/>
      <c r="L251" s="24"/>
      <c r="M251" s="24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</row>
    <row r="252" customFormat="false" ht="11" hidden="false" customHeight="false" outlineLevel="0" collapsed="false">
      <c r="B252" s="15"/>
      <c r="C252" s="24"/>
      <c r="D252" s="24"/>
      <c r="E252" s="15"/>
      <c r="F252" s="24"/>
      <c r="G252" s="24"/>
      <c r="H252" s="15"/>
      <c r="I252" s="24"/>
      <c r="J252" s="24"/>
      <c r="L252" s="24"/>
      <c r="M252" s="24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</row>
    <row r="253" customFormat="false" ht="11" hidden="false" customHeight="false" outlineLevel="0" collapsed="false">
      <c r="B253" s="15"/>
      <c r="C253" s="24"/>
      <c r="D253" s="24"/>
      <c r="E253" s="15"/>
      <c r="F253" s="24"/>
      <c r="G253" s="24"/>
      <c r="H253" s="15"/>
      <c r="I253" s="24"/>
      <c r="J253" s="24"/>
      <c r="L253" s="24"/>
      <c r="M253" s="24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</row>
    <row r="254" customFormat="false" ht="11" hidden="false" customHeight="false" outlineLevel="0" collapsed="false">
      <c r="B254" s="15"/>
      <c r="C254" s="24"/>
      <c r="D254" s="24"/>
      <c r="E254" s="15"/>
      <c r="F254" s="24"/>
      <c r="G254" s="24"/>
      <c r="H254" s="15"/>
      <c r="I254" s="24"/>
      <c r="J254" s="24"/>
      <c r="L254" s="24"/>
      <c r="M254" s="24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</row>
    <row r="255" customFormat="false" ht="11" hidden="false" customHeight="false" outlineLevel="0" collapsed="false">
      <c r="B255" s="15"/>
      <c r="C255" s="24"/>
      <c r="D255" s="24"/>
      <c r="E255" s="15"/>
      <c r="F255" s="24"/>
      <c r="G255" s="24"/>
      <c r="H255" s="15"/>
      <c r="I255" s="24"/>
      <c r="J255" s="24"/>
      <c r="L255" s="24"/>
      <c r="M255" s="24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</row>
    <row r="256" customFormat="false" ht="11" hidden="false" customHeight="false" outlineLevel="0" collapsed="false">
      <c r="B256" s="15"/>
      <c r="C256" s="24"/>
      <c r="D256" s="24"/>
      <c r="E256" s="15"/>
      <c r="F256" s="24"/>
      <c r="G256" s="24"/>
      <c r="H256" s="15"/>
      <c r="I256" s="24"/>
      <c r="J256" s="24"/>
      <c r="L256" s="24"/>
      <c r="M256" s="24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</row>
    <row r="257" customFormat="false" ht="11" hidden="false" customHeight="false" outlineLevel="0" collapsed="false">
      <c r="B257" s="15"/>
      <c r="C257" s="24"/>
      <c r="D257" s="24"/>
      <c r="E257" s="15"/>
      <c r="F257" s="24"/>
      <c r="G257" s="24"/>
      <c r="H257" s="15"/>
      <c r="I257" s="24"/>
      <c r="J257" s="24"/>
      <c r="L257" s="24"/>
      <c r="M257" s="24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</row>
    <row r="258" customFormat="false" ht="11" hidden="false" customHeight="false" outlineLevel="0" collapsed="false">
      <c r="B258" s="15"/>
      <c r="C258" s="24"/>
      <c r="D258" s="24"/>
      <c r="E258" s="15"/>
      <c r="F258" s="24"/>
      <c r="G258" s="24"/>
      <c r="H258" s="15"/>
      <c r="I258" s="24"/>
      <c r="J258" s="24"/>
      <c r="L258" s="24"/>
      <c r="M258" s="24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</row>
    <row r="259" customFormat="false" ht="11" hidden="false" customHeight="false" outlineLevel="0" collapsed="false">
      <c r="B259" s="15"/>
      <c r="C259" s="24"/>
      <c r="D259" s="24"/>
      <c r="E259" s="15"/>
      <c r="F259" s="24"/>
      <c r="G259" s="24"/>
      <c r="H259" s="15"/>
      <c r="I259" s="24"/>
      <c r="J259" s="24"/>
      <c r="L259" s="24"/>
      <c r="M259" s="24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</row>
    <row r="260" customFormat="false" ht="11" hidden="false" customHeight="false" outlineLevel="0" collapsed="false">
      <c r="B260" s="15"/>
      <c r="C260" s="24"/>
      <c r="D260" s="24"/>
      <c r="E260" s="15"/>
      <c r="F260" s="24"/>
      <c r="G260" s="24"/>
      <c r="H260" s="15"/>
      <c r="I260" s="24"/>
      <c r="J260" s="24"/>
      <c r="L260" s="24"/>
      <c r="M260" s="24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</row>
    <row r="261" customFormat="false" ht="11" hidden="false" customHeight="false" outlineLevel="0" collapsed="false">
      <c r="B261" s="15"/>
      <c r="C261" s="24"/>
      <c r="D261" s="24"/>
      <c r="E261" s="15"/>
      <c r="F261" s="24"/>
      <c r="G261" s="24"/>
      <c r="H261" s="15"/>
      <c r="I261" s="24"/>
      <c r="J261" s="24"/>
      <c r="L261" s="24"/>
      <c r="M261" s="24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</row>
    <row r="262" customFormat="false" ht="11" hidden="false" customHeight="false" outlineLevel="0" collapsed="false">
      <c r="B262" s="15"/>
      <c r="C262" s="24"/>
      <c r="D262" s="24"/>
      <c r="E262" s="15"/>
      <c r="F262" s="24"/>
      <c r="G262" s="24"/>
      <c r="H262" s="15"/>
      <c r="I262" s="24"/>
      <c r="J262" s="24"/>
      <c r="L262" s="24"/>
      <c r="M262" s="24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</row>
    <row r="263" customFormat="false" ht="11" hidden="false" customHeight="false" outlineLevel="0" collapsed="false">
      <c r="B263" s="15"/>
      <c r="C263" s="24"/>
      <c r="D263" s="24"/>
      <c r="E263" s="15"/>
      <c r="F263" s="24"/>
      <c r="G263" s="24"/>
      <c r="H263" s="15"/>
      <c r="I263" s="24"/>
      <c r="J263" s="24"/>
      <c r="L263" s="24"/>
      <c r="M263" s="24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</row>
    <row r="264" customFormat="false" ht="11" hidden="false" customHeight="false" outlineLevel="0" collapsed="false">
      <c r="B264" s="15"/>
      <c r="C264" s="24"/>
      <c r="D264" s="24"/>
      <c r="E264" s="15"/>
      <c r="F264" s="24"/>
      <c r="G264" s="24"/>
      <c r="H264" s="15"/>
      <c r="I264" s="24"/>
      <c r="J264" s="24"/>
      <c r="L264" s="24"/>
      <c r="M264" s="24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</row>
    <row r="265" customFormat="false" ht="11" hidden="false" customHeight="false" outlineLevel="0" collapsed="false">
      <c r="B265" s="15"/>
      <c r="C265" s="24"/>
      <c r="D265" s="24"/>
      <c r="E265" s="15"/>
      <c r="F265" s="24"/>
      <c r="G265" s="24"/>
      <c r="H265" s="15"/>
      <c r="I265" s="24"/>
      <c r="J265" s="24"/>
      <c r="L265" s="24"/>
      <c r="M265" s="24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</row>
    <row r="266" customFormat="false" ht="11" hidden="false" customHeight="false" outlineLevel="0" collapsed="false">
      <c r="B266" s="15"/>
      <c r="C266" s="24"/>
      <c r="D266" s="24"/>
      <c r="E266" s="15"/>
      <c r="F266" s="24"/>
      <c r="G266" s="24"/>
      <c r="H266" s="15"/>
      <c r="I266" s="24"/>
      <c r="J266" s="24"/>
      <c r="L266" s="24"/>
      <c r="M266" s="24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</row>
    <row r="267" customFormat="false" ht="11" hidden="false" customHeight="false" outlineLevel="0" collapsed="false">
      <c r="B267" s="15"/>
      <c r="C267" s="24"/>
      <c r="D267" s="24"/>
      <c r="E267" s="15"/>
      <c r="F267" s="24"/>
      <c r="G267" s="24"/>
      <c r="H267" s="15"/>
      <c r="I267" s="24"/>
      <c r="J267" s="24"/>
      <c r="L267" s="24"/>
      <c r="M267" s="24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</row>
    <row r="268" customFormat="false" ht="11" hidden="false" customHeight="false" outlineLevel="0" collapsed="false">
      <c r="B268" s="15"/>
      <c r="C268" s="24"/>
      <c r="D268" s="24"/>
      <c r="E268" s="15"/>
      <c r="F268" s="24"/>
      <c r="G268" s="24"/>
      <c r="H268" s="15"/>
      <c r="I268" s="24"/>
      <c r="J268" s="24"/>
      <c r="L268" s="24"/>
      <c r="M268" s="24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</row>
    <row r="269" customFormat="false" ht="11" hidden="false" customHeight="false" outlineLevel="0" collapsed="false">
      <c r="B269" s="15"/>
      <c r="C269" s="24"/>
      <c r="D269" s="24"/>
      <c r="E269" s="15"/>
      <c r="F269" s="24"/>
      <c r="G269" s="24"/>
      <c r="H269" s="15"/>
      <c r="I269" s="24"/>
      <c r="J269" s="24"/>
      <c r="L269" s="24"/>
      <c r="M269" s="24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</row>
    <row r="270" customFormat="false" ht="11" hidden="false" customHeight="false" outlineLevel="0" collapsed="false">
      <c r="B270" s="15"/>
      <c r="C270" s="24"/>
      <c r="D270" s="24"/>
      <c r="E270" s="15"/>
      <c r="F270" s="24"/>
      <c r="G270" s="24"/>
      <c r="H270" s="15"/>
      <c r="I270" s="24"/>
      <c r="J270" s="24"/>
      <c r="L270" s="24"/>
      <c r="M270" s="24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</row>
    <row r="271" customFormat="false" ht="11" hidden="false" customHeight="false" outlineLevel="0" collapsed="false">
      <c r="B271" s="15"/>
      <c r="C271" s="24"/>
      <c r="D271" s="24"/>
      <c r="E271" s="15"/>
      <c r="F271" s="24"/>
      <c r="G271" s="24"/>
      <c r="H271" s="15"/>
      <c r="I271" s="24"/>
      <c r="J271" s="24"/>
      <c r="L271" s="24"/>
      <c r="M271" s="24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</row>
    <row r="272" customFormat="false" ht="11" hidden="false" customHeight="false" outlineLevel="0" collapsed="false">
      <c r="B272" s="15"/>
      <c r="C272" s="24"/>
      <c r="D272" s="24"/>
      <c r="E272" s="15"/>
      <c r="F272" s="24"/>
      <c r="G272" s="24"/>
      <c r="H272" s="15"/>
      <c r="I272" s="24"/>
      <c r="J272" s="24"/>
      <c r="L272" s="24"/>
      <c r="M272" s="24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</row>
    <row r="273" customFormat="false" ht="11" hidden="false" customHeight="false" outlineLevel="0" collapsed="false">
      <c r="B273" s="15"/>
      <c r="C273" s="24"/>
      <c r="D273" s="24"/>
      <c r="E273" s="15"/>
      <c r="F273" s="24"/>
      <c r="G273" s="24"/>
      <c r="H273" s="15"/>
      <c r="I273" s="24"/>
      <c r="J273" s="24"/>
      <c r="L273" s="24"/>
      <c r="M273" s="24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</row>
    <row r="274" customFormat="false" ht="11" hidden="false" customHeight="false" outlineLevel="0" collapsed="false">
      <c r="B274" s="15"/>
      <c r="C274" s="24"/>
      <c r="D274" s="24"/>
      <c r="E274" s="15"/>
      <c r="F274" s="24"/>
      <c r="G274" s="24"/>
      <c r="H274" s="15"/>
      <c r="I274" s="24"/>
      <c r="J274" s="24"/>
      <c r="L274" s="24"/>
      <c r="M274" s="24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</row>
    <row r="275" customFormat="false" ht="11" hidden="false" customHeight="false" outlineLevel="0" collapsed="false">
      <c r="B275" s="15"/>
      <c r="C275" s="24"/>
      <c r="D275" s="24"/>
      <c r="E275" s="15"/>
      <c r="F275" s="24"/>
      <c r="G275" s="24"/>
      <c r="H275" s="15"/>
      <c r="I275" s="24"/>
      <c r="J275" s="24"/>
      <c r="L275" s="24"/>
      <c r="M275" s="24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</row>
    <row r="276" customFormat="false" ht="11" hidden="false" customHeight="false" outlineLevel="0" collapsed="false">
      <c r="B276" s="15"/>
      <c r="C276" s="24"/>
      <c r="D276" s="24"/>
      <c r="E276" s="15"/>
      <c r="F276" s="24"/>
      <c r="G276" s="24"/>
      <c r="H276" s="15"/>
      <c r="I276" s="24"/>
      <c r="J276" s="24"/>
      <c r="L276" s="24"/>
      <c r="M276" s="24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</row>
    <row r="277" customFormat="false" ht="11" hidden="false" customHeight="false" outlineLevel="0" collapsed="false">
      <c r="B277" s="15"/>
      <c r="C277" s="24"/>
      <c r="D277" s="24"/>
      <c r="E277" s="15"/>
      <c r="F277" s="24"/>
      <c r="G277" s="24"/>
      <c r="H277" s="15"/>
      <c r="I277" s="24"/>
      <c r="J277" s="24"/>
      <c r="L277" s="24"/>
      <c r="M277" s="24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</row>
    <row r="278" customFormat="false" ht="11" hidden="false" customHeight="false" outlineLevel="0" collapsed="false">
      <c r="B278" s="15"/>
      <c r="C278" s="24"/>
      <c r="D278" s="24"/>
      <c r="E278" s="15"/>
      <c r="F278" s="24"/>
      <c r="G278" s="24"/>
      <c r="H278" s="15"/>
      <c r="I278" s="24"/>
      <c r="J278" s="24"/>
      <c r="L278" s="24"/>
      <c r="M278" s="24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</row>
    <row r="279" customFormat="false" ht="11" hidden="false" customHeight="false" outlineLevel="0" collapsed="false">
      <c r="B279" s="15"/>
      <c r="C279" s="24"/>
      <c r="D279" s="24"/>
      <c r="E279" s="15"/>
      <c r="F279" s="24"/>
      <c r="G279" s="24"/>
      <c r="H279" s="15"/>
      <c r="I279" s="24"/>
      <c r="J279" s="24"/>
      <c r="L279" s="24"/>
      <c r="M279" s="24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</row>
    <row r="280" customFormat="false" ht="11" hidden="false" customHeight="false" outlineLevel="0" collapsed="false">
      <c r="B280" s="15"/>
      <c r="C280" s="24"/>
      <c r="D280" s="24"/>
      <c r="E280" s="15"/>
      <c r="F280" s="24"/>
      <c r="G280" s="24"/>
      <c r="H280" s="15"/>
      <c r="I280" s="24"/>
      <c r="J280" s="24"/>
      <c r="L280" s="24"/>
      <c r="M280" s="24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</row>
    <row r="281" customFormat="false" ht="11" hidden="false" customHeight="false" outlineLevel="0" collapsed="false">
      <c r="B281" s="15"/>
      <c r="C281" s="24"/>
      <c r="D281" s="24"/>
      <c r="E281" s="15"/>
      <c r="F281" s="24"/>
      <c r="G281" s="24"/>
      <c r="H281" s="15"/>
      <c r="I281" s="24"/>
      <c r="J281" s="24"/>
      <c r="L281" s="24"/>
      <c r="M281" s="24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</row>
    <row r="282" customFormat="false" ht="11" hidden="false" customHeight="false" outlineLevel="0" collapsed="false">
      <c r="B282" s="15"/>
      <c r="C282" s="24"/>
      <c r="D282" s="24"/>
      <c r="E282" s="15"/>
      <c r="F282" s="24"/>
      <c r="G282" s="24"/>
      <c r="H282" s="15"/>
      <c r="I282" s="24"/>
      <c r="J282" s="24"/>
      <c r="L282" s="24"/>
      <c r="M282" s="24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</row>
    <row r="283" customFormat="false" ht="11" hidden="false" customHeight="false" outlineLevel="0" collapsed="false">
      <c r="B283" s="15"/>
      <c r="C283" s="24"/>
      <c r="D283" s="24"/>
      <c r="E283" s="15"/>
      <c r="F283" s="24"/>
      <c r="G283" s="24"/>
      <c r="H283" s="15"/>
      <c r="I283" s="24"/>
      <c r="J283" s="24"/>
      <c r="L283" s="24"/>
      <c r="M283" s="24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</row>
    <row r="284" customFormat="false" ht="11" hidden="false" customHeight="false" outlineLevel="0" collapsed="false">
      <c r="B284" s="15"/>
      <c r="C284" s="24"/>
      <c r="D284" s="24"/>
      <c r="E284" s="15"/>
      <c r="F284" s="24"/>
      <c r="G284" s="24"/>
      <c r="H284" s="15"/>
      <c r="I284" s="24"/>
      <c r="J284" s="24"/>
      <c r="L284" s="24"/>
      <c r="M284" s="24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</row>
    <row r="285" customFormat="false" ht="11" hidden="false" customHeight="false" outlineLevel="0" collapsed="false">
      <c r="B285" s="15"/>
      <c r="C285" s="24"/>
      <c r="D285" s="24"/>
      <c r="E285" s="15"/>
      <c r="F285" s="24"/>
      <c r="G285" s="24"/>
      <c r="H285" s="15"/>
      <c r="I285" s="24"/>
      <c r="J285" s="24"/>
      <c r="L285" s="24"/>
      <c r="M285" s="24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</row>
    <row r="286" customFormat="false" ht="11" hidden="false" customHeight="false" outlineLevel="0" collapsed="false">
      <c r="B286" s="15"/>
      <c r="C286" s="24"/>
      <c r="D286" s="24"/>
      <c r="E286" s="15"/>
      <c r="F286" s="24"/>
      <c r="G286" s="24"/>
      <c r="H286" s="15"/>
      <c r="I286" s="24"/>
      <c r="J286" s="24"/>
      <c r="L286" s="24"/>
      <c r="M286" s="24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</row>
    <row r="287" customFormat="false" ht="11" hidden="false" customHeight="false" outlineLevel="0" collapsed="false">
      <c r="B287" s="15"/>
      <c r="C287" s="24"/>
      <c r="D287" s="24"/>
      <c r="E287" s="15"/>
      <c r="F287" s="24"/>
      <c r="G287" s="24"/>
      <c r="H287" s="15"/>
      <c r="I287" s="24"/>
      <c r="J287" s="24"/>
      <c r="L287" s="24"/>
      <c r="M287" s="24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</row>
    <row r="288" customFormat="false" ht="11" hidden="false" customHeight="false" outlineLevel="0" collapsed="false">
      <c r="B288" s="15"/>
      <c r="C288" s="24"/>
      <c r="D288" s="24"/>
      <c r="E288" s="15"/>
      <c r="F288" s="24"/>
      <c r="G288" s="24"/>
      <c r="H288" s="15"/>
      <c r="I288" s="24"/>
      <c r="J288" s="24"/>
      <c r="L288" s="24"/>
      <c r="M288" s="24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</row>
    <row r="289" customFormat="false" ht="11" hidden="false" customHeight="false" outlineLevel="0" collapsed="false">
      <c r="B289" s="15"/>
      <c r="C289" s="24"/>
      <c r="D289" s="24"/>
      <c r="E289" s="15"/>
      <c r="F289" s="24"/>
      <c r="G289" s="24"/>
      <c r="H289" s="15"/>
      <c r="I289" s="24"/>
      <c r="J289" s="24"/>
      <c r="L289" s="24"/>
      <c r="M289" s="24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</row>
    <row r="290" customFormat="false" ht="11" hidden="false" customHeight="false" outlineLevel="0" collapsed="false">
      <c r="B290" s="15"/>
      <c r="C290" s="24"/>
      <c r="D290" s="24"/>
      <c r="E290" s="15"/>
      <c r="F290" s="24"/>
      <c r="G290" s="24"/>
      <c r="H290" s="15"/>
      <c r="I290" s="24"/>
      <c r="J290" s="24"/>
      <c r="L290" s="24"/>
      <c r="M290" s="24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</row>
    <row r="291" customFormat="false" ht="11" hidden="false" customHeight="false" outlineLevel="0" collapsed="false">
      <c r="B291" s="15"/>
      <c r="C291" s="24"/>
      <c r="D291" s="24"/>
      <c r="E291" s="15"/>
      <c r="F291" s="24"/>
      <c r="G291" s="24"/>
      <c r="H291" s="15"/>
      <c r="I291" s="24"/>
      <c r="J291" s="24"/>
      <c r="L291" s="24"/>
      <c r="M291" s="24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</row>
    <row r="292" customFormat="false" ht="11" hidden="false" customHeight="false" outlineLevel="0" collapsed="false">
      <c r="B292" s="15"/>
      <c r="C292" s="24"/>
      <c r="D292" s="24"/>
      <c r="E292" s="15"/>
      <c r="F292" s="24"/>
      <c r="G292" s="24"/>
      <c r="H292" s="15"/>
      <c r="I292" s="24"/>
      <c r="J292" s="24"/>
      <c r="L292" s="24"/>
      <c r="M292" s="24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</row>
    <row r="293" customFormat="false" ht="11" hidden="false" customHeight="false" outlineLevel="0" collapsed="false">
      <c r="B293" s="15"/>
      <c r="C293" s="24"/>
      <c r="D293" s="24"/>
      <c r="E293" s="15"/>
      <c r="F293" s="24"/>
      <c r="G293" s="24"/>
      <c r="H293" s="15"/>
      <c r="I293" s="24"/>
      <c r="J293" s="24"/>
      <c r="L293" s="24"/>
      <c r="M293" s="24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</row>
    <row r="294" customFormat="false" ht="11" hidden="false" customHeight="false" outlineLevel="0" collapsed="false">
      <c r="B294" s="15"/>
      <c r="C294" s="24"/>
      <c r="D294" s="24"/>
      <c r="E294" s="15"/>
      <c r="F294" s="24"/>
      <c r="G294" s="24"/>
      <c r="H294" s="15"/>
      <c r="I294" s="24"/>
      <c r="J294" s="24"/>
      <c r="L294" s="24"/>
      <c r="M294" s="24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</row>
    <row r="295" customFormat="false" ht="11" hidden="false" customHeight="false" outlineLevel="0" collapsed="false">
      <c r="B295" s="15"/>
      <c r="C295" s="24"/>
      <c r="D295" s="24"/>
      <c r="E295" s="15"/>
      <c r="F295" s="24"/>
      <c r="G295" s="24"/>
      <c r="H295" s="15"/>
      <c r="I295" s="24"/>
      <c r="J295" s="24"/>
      <c r="L295" s="24"/>
      <c r="M295" s="24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</row>
    <row r="296" customFormat="false" ht="11" hidden="false" customHeight="false" outlineLevel="0" collapsed="false">
      <c r="B296" s="15"/>
      <c r="C296" s="24"/>
      <c r="D296" s="24"/>
      <c r="E296" s="15"/>
      <c r="F296" s="24"/>
      <c r="G296" s="24"/>
      <c r="H296" s="15"/>
      <c r="I296" s="24"/>
      <c r="J296" s="24"/>
      <c r="L296" s="24"/>
      <c r="M296" s="24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</row>
    <row r="297" customFormat="false" ht="11" hidden="false" customHeight="false" outlineLevel="0" collapsed="false">
      <c r="B297" s="15"/>
      <c r="C297" s="24"/>
      <c r="D297" s="24"/>
      <c r="E297" s="15"/>
      <c r="F297" s="24"/>
      <c r="G297" s="24"/>
      <c r="H297" s="15"/>
      <c r="I297" s="24"/>
      <c r="J297" s="24"/>
      <c r="L297" s="24"/>
      <c r="M297" s="24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</row>
    <row r="298" customFormat="false" ht="11" hidden="false" customHeight="false" outlineLevel="0" collapsed="false">
      <c r="B298" s="15"/>
      <c r="C298" s="24"/>
      <c r="D298" s="24"/>
      <c r="E298" s="15"/>
      <c r="F298" s="24"/>
      <c r="G298" s="24"/>
      <c r="H298" s="15"/>
      <c r="I298" s="24"/>
      <c r="J298" s="24"/>
      <c r="L298" s="24"/>
      <c r="M298" s="24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</row>
  </sheetData>
  <mergeCells count="16">
    <mergeCell ref="A4:O4"/>
    <mergeCell ref="A5:A7"/>
    <mergeCell ref="B5:L5"/>
    <mergeCell ref="N5:O6"/>
    <mergeCell ref="B6:C6"/>
    <mergeCell ref="E6:F6"/>
    <mergeCell ref="H6:I6"/>
    <mergeCell ref="K6:L6"/>
    <mergeCell ref="B8:L8"/>
    <mergeCell ref="B15:L15"/>
    <mergeCell ref="B22:L22"/>
    <mergeCell ref="B29:L29"/>
    <mergeCell ref="B36:L36"/>
    <mergeCell ref="B43:L43"/>
    <mergeCell ref="B50:L50"/>
    <mergeCell ref="B57:L57"/>
  </mergeCells>
  <printOptions headings="false" gridLines="false" gridLinesSet="true" horizontalCentered="false" verticalCentered="false"/>
  <pageMargins left="0.7875" right="0.7875" top="0.984027777777778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8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6" activeCellId="0" sqref="E46"/>
    </sheetView>
  </sheetViews>
  <sheetFormatPr defaultColWidth="9.15625" defaultRowHeight="11" zeroHeight="false" outlineLevelRow="0" outlineLevelCol="0"/>
  <cols>
    <col collapsed="false" customWidth="true" hidden="false" outlineLevel="0" max="1" min="1" style="4" width="13.66"/>
    <col collapsed="false" customWidth="true" hidden="false" outlineLevel="0" max="2" min="2" style="5" width="13.66"/>
    <col collapsed="false" customWidth="true" hidden="false" outlineLevel="0" max="3" min="3" style="6" width="13.66"/>
    <col collapsed="false" customWidth="true" hidden="false" outlineLevel="0" max="4" min="4" style="6" width="0.5"/>
    <col collapsed="false" customWidth="true" hidden="false" outlineLevel="0" max="5" min="5" style="5" width="13.66"/>
    <col collapsed="false" customWidth="true" hidden="false" outlineLevel="0" max="6" min="6" style="6" width="14.49"/>
    <col collapsed="false" customWidth="false" hidden="false" outlineLevel="0" max="257" min="7" style="5" width="9.15"/>
  </cols>
  <sheetData>
    <row r="2" customFormat="false" ht="13.5" hidden="false" customHeight="true" outlineLevel="0" collapsed="false"/>
    <row r="3" customFormat="false" ht="13.5" hidden="false" customHeight="true" outlineLevel="0" collapsed="false"/>
    <row r="4" s="8" customFormat="true" ht="33.75" hidden="false" customHeight="true" outlineLevel="0" collapsed="false">
      <c r="A4" s="7" t="s">
        <v>69</v>
      </c>
      <c r="B4" s="7"/>
      <c r="C4" s="7"/>
      <c r="D4" s="7"/>
      <c r="E4" s="7"/>
      <c r="F4" s="7"/>
      <c r="G4" s="7"/>
    </row>
    <row r="5" s="8" customFormat="true" ht="21.75" hidden="false" customHeight="true" outlineLevel="0" collapsed="false">
      <c r="A5" s="9" t="s">
        <v>52</v>
      </c>
      <c r="B5" s="10" t="s">
        <v>53</v>
      </c>
      <c r="C5" s="10"/>
      <c r="D5" s="11"/>
      <c r="E5" s="10" t="s">
        <v>54</v>
      </c>
      <c r="F5" s="10"/>
      <c r="G5" s="12" t="s">
        <v>55</v>
      </c>
    </row>
    <row r="6" s="8" customFormat="true" ht="14.25" hidden="false" customHeight="true" outlineLevel="0" collapsed="false">
      <c r="A6" s="9"/>
      <c r="B6" s="10"/>
      <c r="C6" s="10"/>
      <c r="D6" s="11"/>
      <c r="E6" s="10"/>
      <c r="F6" s="10"/>
      <c r="G6" s="12"/>
    </row>
    <row r="7" s="8" customFormat="true" ht="18" hidden="false" customHeight="true" outlineLevel="0" collapsed="false">
      <c r="A7" s="9"/>
      <c r="B7" s="13" t="s">
        <v>56</v>
      </c>
      <c r="C7" s="10" t="s">
        <v>57</v>
      </c>
      <c r="D7" s="10"/>
      <c r="E7" s="13" t="s">
        <v>56</v>
      </c>
      <c r="F7" s="10" t="s">
        <v>57</v>
      </c>
      <c r="G7" s="12"/>
    </row>
    <row r="8" customFormat="false" ht="11" hidden="false" customHeight="false" outlineLevel="0" collapsed="false">
      <c r="B8" s="72" t="s">
        <v>40</v>
      </c>
      <c r="C8" s="72"/>
      <c r="D8" s="72"/>
      <c r="E8" s="72"/>
      <c r="F8" s="7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9.75" hidden="false" customHeight="true" outlineLevel="0" collapsed="false">
      <c r="A9" s="16" t="n">
        <v>1951</v>
      </c>
      <c r="B9" s="17" t="n">
        <v>858</v>
      </c>
      <c r="C9" s="18" t="n">
        <v>23</v>
      </c>
      <c r="D9" s="18"/>
      <c r="E9" s="17" t="n">
        <v>884</v>
      </c>
      <c r="F9" s="18" t="n">
        <v>23.7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</row>
    <row r="10" customFormat="false" ht="9.75" hidden="false" customHeight="true" outlineLevel="0" collapsed="false">
      <c r="A10" s="16" t="n">
        <v>1961</v>
      </c>
      <c r="B10" s="17" t="n">
        <v>625</v>
      </c>
      <c r="C10" s="18" t="n">
        <v>15.1</v>
      </c>
      <c r="D10" s="18"/>
      <c r="E10" s="17" t="n">
        <v>1425</v>
      </c>
      <c r="F10" s="18" t="n">
        <v>34.3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customFormat="false" ht="9.75" hidden="false" customHeight="true" outlineLevel="0" collapsed="false">
      <c r="A11" s="19" t="n">
        <v>1971</v>
      </c>
      <c r="B11" s="20" t="n">
        <v>450</v>
      </c>
      <c r="C11" s="21" t="n">
        <v>10.1</v>
      </c>
      <c r="D11" s="21"/>
      <c r="E11" s="20" t="n">
        <v>1407</v>
      </c>
      <c r="F11" s="21" t="n">
        <v>31.7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customFormat="false" ht="9.75" hidden="false" customHeight="true" outlineLevel="0" collapsed="false">
      <c r="A12" s="19" t="n">
        <v>1981</v>
      </c>
      <c r="B12" s="20" t="n">
        <v>281</v>
      </c>
      <c r="C12" s="21" t="n">
        <v>5.7</v>
      </c>
      <c r="D12" s="21"/>
      <c r="E12" s="20" t="n">
        <v>1024</v>
      </c>
      <c r="F12" s="21" t="n">
        <v>20.8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customFormat="false" ht="9.75" hidden="false" customHeight="true" outlineLevel="0" collapsed="false">
      <c r="A13" s="19" t="n">
        <v>1991</v>
      </c>
      <c r="B13" s="20" t="n">
        <v>217.76</v>
      </c>
      <c r="C13" s="21" t="n">
        <v>4.20954551561423</v>
      </c>
      <c r="D13" s="21"/>
      <c r="E13" s="20" t="n">
        <v>785.574</v>
      </c>
      <c r="F13" s="21" t="n">
        <v>15.1860282369725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9.75" hidden="false" customHeight="true" outlineLevel="0" collapsed="false">
      <c r="A14" s="19" t="n">
        <v>2001</v>
      </c>
      <c r="B14" s="20" t="n">
        <v>146.814</v>
      </c>
      <c r="C14" s="21" t="n">
        <v>2.76577703670729</v>
      </c>
      <c r="D14" s="21"/>
      <c r="E14" s="20" t="n">
        <v>636.357</v>
      </c>
      <c r="F14" s="21" t="n">
        <v>11.9881045250994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1" hidden="false" customHeight="false" outlineLevel="0" collapsed="false">
      <c r="B15" s="22" t="s">
        <v>42</v>
      </c>
      <c r="C15" s="22"/>
      <c r="D15" s="22"/>
      <c r="E15" s="22"/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9.75" hidden="false" customHeight="true" outlineLevel="0" collapsed="false">
      <c r="A16" s="16" t="n">
        <v>1951</v>
      </c>
      <c r="B16" s="17" t="n">
        <v>662</v>
      </c>
      <c r="C16" s="18" t="n">
        <v>24</v>
      </c>
      <c r="D16" s="18"/>
      <c r="E16" s="17" t="n">
        <v>652</v>
      </c>
      <c r="F16" s="18" t="n">
        <v>23.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9.75" hidden="false" customHeight="true" outlineLevel="0" collapsed="false">
      <c r="A17" s="16" t="n">
        <v>1961</v>
      </c>
      <c r="B17" s="17" t="n">
        <v>468</v>
      </c>
      <c r="C17" s="18" t="n">
        <v>15.7</v>
      </c>
      <c r="D17" s="18"/>
      <c r="E17" s="17" t="n">
        <v>1139</v>
      </c>
      <c r="F17" s="18" t="n">
        <v>38.1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9.75" hidden="false" customHeight="true" outlineLevel="0" collapsed="false">
      <c r="A18" s="19" t="n">
        <v>1971</v>
      </c>
      <c r="B18" s="20" t="n">
        <v>310</v>
      </c>
      <c r="C18" s="21" t="n">
        <v>9.9</v>
      </c>
      <c r="D18" s="21"/>
      <c r="E18" s="20" t="n">
        <v>1089</v>
      </c>
      <c r="F18" s="21" t="n">
        <v>34.6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9.75" hidden="false" customHeight="true" outlineLevel="0" collapsed="false">
      <c r="A19" s="19" t="n">
        <v>1981</v>
      </c>
      <c r="B19" s="20" t="n">
        <v>203</v>
      </c>
      <c r="C19" s="21" t="n">
        <v>5.8</v>
      </c>
      <c r="D19" s="21"/>
      <c r="E19" s="20" t="n">
        <v>824</v>
      </c>
      <c r="F19" s="21" t="n">
        <v>23.6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9.75" hidden="false" customHeight="true" outlineLevel="0" collapsed="false">
      <c r="A20" s="19" t="n">
        <v>1991</v>
      </c>
      <c r="B20" s="20" t="n">
        <v>131.081</v>
      </c>
      <c r="C20" s="21" t="n">
        <v>3.50678987244243</v>
      </c>
      <c r="D20" s="21"/>
      <c r="E20" s="20" t="n">
        <v>622.069</v>
      </c>
      <c r="F20" s="21" t="n">
        <v>16.6421164711925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9.75" hidden="false" customHeight="true" outlineLevel="0" collapsed="false">
      <c r="A21" s="19" t="n">
        <v>2001</v>
      </c>
      <c r="B21" s="20" t="n">
        <v>101.958</v>
      </c>
      <c r="C21" s="21" t="n">
        <v>2.70311113090674</v>
      </c>
      <c r="D21" s="21"/>
      <c r="E21" s="20" t="n">
        <v>491.979</v>
      </c>
      <c r="F21" s="21" t="n">
        <v>13.0433503116221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9.75" hidden="false" customHeight="true" outlineLevel="0" collapsed="false">
      <c r="B22" s="22" t="s">
        <v>44</v>
      </c>
      <c r="C22" s="22"/>
      <c r="D22" s="22"/>
      <c r="E22" s="22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11" hidden="false" customHeight="false" outlineLevel="0" collapsed="false">
      <c r="A23" s="16" t="n">
        <v>1951</v>
      </c>
      <c r="B23" s="17" t="n">
        <v>157</v>
      </c>
      <c r="C23" s="18" t="n">
        <v>29.1</v>
      </c>
      <c r="D23" s="18"/>
      <c r="E23" s="17" t="n">
        <v>125</v>
      </c>
      <c r="F23" s="18" t="n">
        <v>23.2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11" hidden="false" customHeight="false" outlineLevel="0" collapsed="false">
      <c r="A24" s="16" t="n">
        <v>1961</v>
      </c>
      <c r="B24" s="17" t="n">
        <v>114</v>
      </c>
      <c r="C24" s="18" t="n">
        <v>20.2</v>
      </c>
      <c r="D24" s="18"/>
      <c r="E24" s="17" t="n">
        <v>225</v>
      </c>
      <c r="F24" s="18" t="n">
        <v>40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11" hidden="false" customHeight="false" outlineLevel="0" collapsed="false">
      <c r="A25" s="19" t="n">
        <v>1971</v>
      </c>
      <c r="B25" s="20" t="n">
        <v>74</v>
      </c>
      <c r="C25" s="21" t="n">
        <v>13.8</v>
      </c>
      <c r="D25" s="21"/>
      <c r="E25" s="20" t="n">
        <v>190</v>
      </c>
      <c r="F25" s="21" t="n">
        <v>35.3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11" hidden="false" customHeight="false" outlineLevel="0" collapsed="false">
      <c r="A26" s="19" t="n">
        <v>1981</v>
      </c>
      <c r="B26" s="20" t="n">
        <v>50</v>
      </c>
      <c r="C26" s="21" t="n">
        <v>9</v>
      </c>
      <c r="D26" s="21"/>
      <c r="E26" s="20" t="n">
        <v>141</v>
      </c>
      <c r="F26" s="21" t="n">
        <v>25.4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11" hidden="false" customHeight="false" outlineLevel="0" collapsed="false">
      <c r="A27" s="19" t="n">
        <v>1991</v>
      </c>
      <c r="B27" s="20" t="n">
        <v>37.616</v>
      </c>
      <c r="C27" s="21" t="n">
        <v>6.62962003408572</v>
      </c>
      <c r="D27" s="21"/>
      <c r="E27" s="20" t="n">
        <v>105.093</v>
      </c>
      <c r="F27" s="21" t="n">
        <v>18.5220825776843</v>
      </c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11" hidden="false" customHeight="false" outlineLevel="0" collapsed="false">
      <c r="A28" s="19" t="n">
        <v>2001</v>
      </c>
      <c r="B28" s="20" t="n">
        <v>23.472</v>
      </c>
      <c r="C28" s="21" t="n">
        <v>4.16532832661058</v>
      </c>
      <c r="D28" s="21"/>
      <c r="E28" s="20" t="n">
        <v>78.82</v>
      </c>
      <c r="F28" s="21" t="n">
        <v>13.987354239240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1" hidden="false" customHeight="false" outlineLevel="0" collapsed="false">
      <c r="B29" s="22" t="s">
        <v>46</v>
      </c>
      <c r="C29" s="22"/>
      <c r="D29" s="22"/>
      <c r="E29" s="22"/>
      <c r="F29" s="22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11" hidden="false" customHeight="false" outlineLevel="0" collapsed="false">
      <c r="A30" s="16" t="n">
        <v>1951</v>
      </c>
      <c r="B30" s="17" t="n">
        <v>553</v>
      </c>
      <c r="C30" s="18" t="n">
        <v>31.8</v>
      </c>
      <c r="D30" s="18"/>
      <c r="E30" s="17" t="n">
        <v>468</v>
      </c>
      <c r="F30" s="18" t="n">
        <v>27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11" hidden="false" customHeight="false" outlineLevel="0" collapsed="false">
      <c r="A31" s="16" t="n">
        <v>1961</v>
      </c>
      <c r="B31" s="17" t="n">
        <v>379</v>
      </c>
      <c r="C31" s="18" t="n">
        <v>21.4</v>
      </c>
      <c r="D31" s="18"/>
      <c r="E31" s="17" t="n">
        <v>692</v>
      </c>
      <c r="F31" s="18" t="n">
        <v>39.1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11" hidden="false" customHeight="false" outlineLevel="0" collapsed="false">
      <c r="A32" s="19" t="n">
        <v>1971</v>
      </c>
      <c r="B32" s="20" t="n">
        <v>268</v>
      </c>
      <c r="C32" s="21" t="n">
        <v>15.3</v>
      </c>
      <c r="D32" s="21"/>
      <c r="E32" s="20" t="n">
        <v>591</v>
      </c>
      <c r="F32" s="21" t="n">
        <v>33.6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11" hidden="false" customHeight="false" outlineLevel="0" collapsed="false">
      <c r="A33" s="19" t="n">
        <v>1981</v>
      </c>
      <c r="B33" s="20" t="n">
        <v>180</v>
      </c>
      <c r="C33" s="21" t="n">
        <v>9.6</v>
      </c>
      <c r="D33" s="21"/>
      <c r="E33" s="20" t="n">
        <v>429</v>
      </c>
      <c r="F33" s="21" t="n">
        <v>23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11" hidden="false" customHeight="false" outlineLevel="0" collapsed="false">
      <c r="A34" s="19" t="n">
        <v>1991</v>
      </c>
      <c r="B34" s="20" t="n">
        <v>137.866</v>
      </c>
      <c r="C34" s="21" t="n">
        <v>7.21895424494365</v>
      </c>
      <c r="D34" s="21"/>
      <c r="E34" s="20" t="n">
        <v>332.554</v>
      </c>
      <c r="F34" s="21" t="n">
        <v>17.4132281343695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11" hidden="false" customHeight="false" outlineLevel="0" collapsed="false">
      <c r="A35" s="19" t="n">
        <v>2001</v>
      </c>
      <c r="B35" s="20" t="n">
        <v>89.764</v>
      </c>
      <c r="C35" s="21" t="n">
        <v>4.74174338993132</v>
      </c>
      <c r="D35" s="21"/>
      <c r="E35" s="20" t="n">
        <v>250.414</v>
      </c>
      <c r="F35" s="21" t="n">
        <v>13.2280082131619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1" hidden="false" customHeight="false" outlineLevel="0" collapsed="false">
      <c r="B36" s="22" t="s">
        <v>48</v>
      </c>
      <c r="C36" s="22"/>
      <c r="D36" s="22"/>
      <c r="E36" s="22"/>
      <c r="F36" s="22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11" hidden="false" customHeight="false" outlineLevel="0" collapsed="false">
      <c r="A37" s="16" t="n">
        <v>1951</v>
      </c>
      <c r="B37" s="17" t="n">
        <v>959</v>
      </c>
      <c r="C37" s="18" t="n">
        <v>24.5</v>
      </c>
      <c r="D37" s="18"/>
      <c r="E37" s="17" t="n">
        <v>912</v>
      </c>
      <c r="F37" s="18" t="n">
        <v>23.4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11" hidden="false" customHeight="false" outlineLevel="0" collapsed="false">
      <c r="A38" s="16" t="n">
        <v>1961</v>
      </c>
      <c r="B38" s="17" t="n">
        <v>665</v>
      </c>
      <c r="C38" s="18" t="n">
        <v>16</v>
      </c>
      <c r="D38" s="18"/>
      <c r="E38" s="17" t="n">
        <v>1601</v>
      </c>
      <c r="F38" s="18" t="n">
        <v>38.5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11" hidden="false" customHeight="false" outlineLevel="0" collapsed="false">
      <c r="A39" s="19" t="n">
        <v>1971</v>
      </c>
      <c r="B39" s="20" t="n">
        <v>448</v>
      </c>
      <c r="C39" s="21" t="n">
        <v>10.7</v>
      </c>
      <c r="D39" s="21"/>
      <c r="E39" s="20" t="n">
        <v>1457</v>
      </c>
      <c r="F39" s="21" t="n">
        <v>35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11" hidden="false" customHeight="false" outlineLevel="0" collapsed="false">
      <c r="A40" s="19" t="n">
        <v>1981</v>
      </c>
      <c r="B40" s="20" t="n">
        <v>281</v>
      </c>
      <c r="C40" s="21" t="n">
        <v>6.3</v>
      </c>
      <c r="D40" s="21"/>
      <c r="E40" s="20" t="n">
        <v>1083</v>
      </c>
      <c r="F40" s="21" t="n">
        <v>24.3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11" hidden="false" customHeight="false" outlineLevel="0" collapsed="false">
      <c r="A41" s="19" t="n">
        <v>1991</v>
      </c>
      <c r="B41" s="20" t="n">
        <v>196.007</v>
      </c>
      <c r="C41" s="21" t="n">
        <v>4.27123556330355</v>
      </c>
      <c r="D41" s="21"/>
      <c r="E41" s="20" t="n">
        <v>797.782</v>
      </c>
      <c r="F41" s="21" t="n">
        <v>17.3846589670952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11" hidden="false" customHeight="false" outlineLevel="0" collapsed="false">
      <c r="A42" s="19" t="n">
        <v>2001</v>
      </c>
      <c r="B42" s="20" t="n">
        <v>131.752</v>
      </c>
      <c r="C42" s="21" t="n">
        <v>2.82666408069269</v>
      </c>
      <c r="D42" s="21"/>
      <c r="E42" s="20" t="n">
        <v>629.444</v>
      </c>
      <c r="F42" s="21" t="n">
        <v>13.5043623292817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1" hidden="false" customHeight="false" outlineLevel="0" collapsed="false">
      <c r="B43" s="22" t="s">
        <v>50</v>
      </c>
      <c r="C43" s="22"/>
      <c r="D43" s="22"/>
      <c r="E43" s="22"/>
      <c r="F43" s="22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11" hidden="false" customHeight="false" outlineLevel="0" collapsed="false">
      <c r="A44" s="16" t="n">
        <v>1951</v>
      </c>
      <c r="B44" s="17" t="n">
        <v>241</v>
      </c>
      <c r="C44" s="18" t="n">
        <v>22</v>
      </c>
      <c r="D44" s="18"/>
      <c r="E44" s="17" t="n">
        <v>300</v>
      </c>
      <c r="F44" s="18" t="n">
        <v>27.3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11" hidden="false" customHeight="false" outlineLevel="0" collapsed="false">
      <c r="A45" s="16" t="n">
        <v>1961</v>
      </c>
      <c r="B45" s="17" t="n">
        <v>173</v>
      </c>
      <c r="C45" s="18" t="n">
        <v>13.9</v>
      </c>
      <c r="D45" s="18"/>
      <c r="E45" s="17" t="n">
        <v>474</v>
      </c>
      <c r="F45" s="18" t="n">
        <v>38.3</v>
      </c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11" hidden="false" customHeight="false" outlineLevel="0" collapsed="false">
      <c r="A46" s="19" t="n">
        <v>1971</v>
      </c>
      <c r="B46" s="20" t="n">
        <v>116</v>
      </c>
      <c r="C46" s="21" t="n">
        <v>8.9</v>
      </c>
      <c r="D46" s="21"/>
      <c r="E46" s="20" t="n">
        <v>434</v>
      </c>
      <c r="F46" s="21" t="n">
        <v>33.4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11" hidden="false" customHeight="false" outlineLevel="0" collapsed="false">
      <c r="A47" s="19" t="n">
        <v>1981</v>
      </c>
      <c r="B47" s="20" t="n">
        <v>73</v>
      </c>
      <c r="C47" s="21" t="n">
        <v>5</v>
      </c>
      <c r="D47" s="21"/>
      <c r="E47" s="20" t="n">
        <v>329</v>
      </c>
      <c r="F47" s="21" t="n">
        <v>22.7</v>
      </c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1" hidden="false" customHeight="false" outlineLevel="0" collapsed="false">
      <c r="A48" s="19" t="n">
        <v>1991</v>
      </c>
      <c r="B48" s="20" t="n">
        <v>49.303</v>
      </c>
      <c r="C48" s="21" t="n">
        <v>3.192818990483</v>
      </c>
      <c r="D48" s="21"/>
      <c r="E48" s="20" t="n">
        <v>238.423</v>
      </c>
      <c r="F48" s="21" t="n">
        <v>15.4400641374344</v>
      </c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1" hidden="false" customHeight="false" outlineLevel="0" collapsed="false">
      <c r="A49" s="31" t="n">
        <v>2001</v>
      </c>
      <c r="B49" s="32" t="n">
        <v>30.096</v>
      </c>
      <c r="C49" s="33" t="n">
        <v>1.93992022709752</v>
      </c>
      <c r="D49" s="33"/>
      <c r="E49" s="32" t="n">
        <v>175.354</v>
      </c>
      <c r="F49" s="33" t="n">
        <v>11.3029230297202</v>
      </c>
      <c r="G49" s="3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9.75" hidden="false" customHeight="true" outlineLevel="0" collapsed="false">
      <c r="A50" s="75"/>
      <c r="B50" s="15"/>
      <c r="C50" s="24"/>
      <c r="D50" s="24"/>
      <c r="E50" s="15"/>
      <c r="F50" s="24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1" hidden="false" customHeight="false" outlineLevel="0" collapsed="false">
      <c r="A51" s="35" t="s">
        <v>58</v>
      </c>
      <c r="B51" s="36"/>
      <c r="C51" s="37"/>
      <c r="D51" s="37"/>
      <c r="E51" s="36"/>
      <c r="F51" s="37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1" hidden="false" customHeight="false" outlineLevel="0" collapsed="false">
      <c r="A52" s="35" t="s">
        <v>59</v>
      </c>
      <c r="B52" s="36"/>
      <c r="C52" s="37"/>
      <c r="D52" s="37"/>
      <c r="E52" s="36"/>
      <c r="F52" s="37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1" hidden="false" customHeight="false" outlineLevel="0" collapsed="false">
      <c r="A53" s="5"/>
      <c r="B53" s="36"/>
      <c r="C53" s="37"/>
      <c r="D53" s="37"/>
      <c r="E53" s="36"/>
      <c r="F53" s="37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1" hidden="false" customHeight="false" outlineLevel="0" collapsed="false">
      <c r="B54" s="15"/>
      <c r="C54" s="24"/>
      <c r="D54" s="24"/>
      <c r="E54" s="15"/>
      <c r="F54" s="24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1" hidden="false" customHeight="false" outlineLevel="0" collapsed="false">
      <c r="B55" s="15"/>
      <c r="C55" s="24"/>
      <c r="D55" s="24"/>
      <c r="E55" s="15"/>
      <c r="F55" s="24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0.5" hidden="false" customHeight="true" outlineLevel="0" collapsed="false">
      <c r="B56" s="15"/>
      <c r="C56" s="24"/>
      <c r="D56" s="24"/>
      <c r="E56" s="15"/>
      <c r="F56" s="24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1" hidden="false" customHeight="false" outlineLevel="0" collapsed="false">
      <c r="B57" s="15"/>
      <c r="C57" s="24"/>
      <c r="D57" s="24"/>
      <c r="E57" s="15"/>
      <c r="F57" s="24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1" hidden="false" customHeight="false" outlineLevel="0" collapsed="false">
      <c r="B58" s="15"/>
      <c r="C58" s="24"/>
      <c r="D58" s="24"/>
      <c r="E58" s="15"/>
      <c r="F58" s="24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1" hidden="false" customHeight="false" outlineLevel="0" collapsed="false">
      <c r="B59" s="15"/>
      <c r="C59" s="24"/>
      <c r="D59" s="24"/>
      <c r="E59" s="15"/>
      <c r="F59" s="24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1" hidden="false" customHeight="false" outlineLevel="0" collapsed="false">
      <c r="B60" s="15"/>
      <c r="C60" s="24"/>
      <c r="D60" s="24"/>
      <c r="E60" s="15"/>
      <c r="F60" s="24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1" hidden="false" customHeight="false" outlineLevel="0" collapsed="false">
      <c r="B61" s="15"/>
      <c r="C61" s="24"/>
      <c r="D61" s="24"/>
      <c r="E61" s="15"/>
      <c r="F61" s="24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1" hidden="false" customHeight="false" outlineLevel="0" collapsed="false">
      <c r="B62" s="15"/>
      <c r="C62" s="24"/>
      <c r="D62" s="24"/>
      <c r="E62" s="15"/>
      <c r="F62" s="24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1" hidden="false" customHeight="false" outlineLevel="0" collapsed="false">
      <c r="B63" s="15"/>
      <c r="C63" s="24"/>
      <c r="D63" s="24"/>
      <c r="E63" s="15"/>
      <c r="F63" s="24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1" hidden="false" customHeight="false" outlineLevel="0" collapsed="false">
      <c r="B64" s="15"/>
      <c r="C64" s="24"/>
      <c r="D64" s="24"/>
      <c r="E64" s="15"/>
      <c r="F64" s="24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1" hidden="false" customHeight="false" outlineLevel="0" collapsed="false">
      <c r="B65" s="15"/>
      <c r="C65" s="24"/>
      <c r="D65" s="24"/>
      <c r="E65" s="15"/>
      <c r="F65" s="24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1" hidden="false" customHeight="false" outlineLevel="0" collapsed="false">
      <c r="B66" s="15"/>
      <c r="C66" s="24"/>
      <c r="D66" s="24"/>
      <c r="E66" s="15"/>
      <c r="F66" s="24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1" hidden="false" customHeight="false" outlineLevel="0" collapsed="false">
      <c r="B67" s="15"/>
      <c r="C67" s="24"/>
      <c r="D67" s="24"/>
      <c r="E67" s="15"/>
      <c r="F67" s="24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1" hidden="false" customHeight="false" outlineLevel="0" collapsed="false">
      <c r="B68" s="15"/>
      <c r="C68" s="24"/>
      <c r="D68" s="24"/>
      <c r="E68" s="15"/>
      <c r="F68" s="24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1" hidden="false" customHeight="false" outlineLevel="0" collapsed="false">
      <c r="B69" s="15"/>
      <c r="C69" s="24"/>
      <c r="D69" s="24"/>
      <c r="E69" s="15"/>
      <c r="F69" s="24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1" hidden="false" customHeight="false" outlineLevel="0" collapsed="false">
      <c r="B70" s="15"/>
      <c r="C70" s="24"/>
      <c r="D70" s="24"/>
      <c r="E70" s="15"/>
      <c r="F70" s="24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1" hidden="false" customHeight="false" outlineLevel="0" collapsed="false">
      <c r="B71" s="15"/>
      <c r="C71" s="24"/>
      <c r="D71" s="24"/>
      <c r="E71" s="15"/>
      <c r="F71" s="24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1" hidden="false" customHeight="false" outlineLevel="0" collapsed="false">
      <c r="B72" s="15"/>
      <c r="C72" s="24"/>
      <c r="D72" s="24"/>
      <c r="E72" s="15"/>
      <c r="F72" s="24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1" hidden="false" customHeight="false" outlineLevel="0" collapsed="false">
      <c r="B73" s="15"/>
      <c r="C73" s="24"/>
      <c r="D73" s="24"/>
      <c r="E73" s="15"/>
      <c r="F73" s="24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1" hidden="false" customHeight="false" outlineLevel="0" collapsed="false">
      <c r="B74" s="15"/>
      <c r="C74" s="24"/>
      <c r="D74" s="24"/>
      <c r="E74" s="15"/>
      <c r="F74" s="24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1" hidden="false" customHeight="false" outlineLevel="0" collapsed="false">
      <c r="B75" s="15"/>
      <c r="C75" s="24"/>
      <c r="D75" s="24"/>
      <c r="E75" s="15"/>
      <c r="F75" s="24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1" hidden="false" customHeight="false" outlineLevel="0" collapsed="false">
      <c r="B76" s="15"/>
      <c r="C76" s="24"/>
      <c r="D76" s="24"/>
      <c r="E76" s="15"/>
      <c r="F76" s="24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1" hidden="false" customHeight="false" outlineLevel="0" collapsed="false">
      <c r="B77" s="15"/>
      <c r="C77" s="24"/>
      <c r="D77" s="24"/>
      <c r="E77" s="15"/>
      <c r="F77" s="24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B78" s="15"/>
      <c r="C78" s="24"/>
      <c r="D78" s="24"/>
      <c r="E78" s="15"/>
      <c r="F78" s="24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1" hidden="false" customHeight="false" outlineLevel="0" collapsed="false">
      <c r="B79" s="15"/>
      <c r="C79" s="24"/>
      <c r="D79" s="24"/>
      <c r="E79" s="15"/>
      <c r="F79" s="24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1" hidden="false" customHeight="false" outlineLevel="0" collapsed="false">
      <c r="B80" s="15"/>
      <c r="C80" s="24"/>
      <c r="D80" s="24"/>
      <c r="E80" s="15"/>
      <c r="F80" s="24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1" hidden="false" customHeight="false" outlineLevel="0" collapsed="false">
      <c r="B81" s="15"/>
      <c r="C81" s="24"/>
      <c r="D81" s="24"/>
      <c r="E81" s="15"/>
      <c r="F81" s="24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1" hidden="false" customHeight="false" outlineLevel="0" collapsed="false">
      <c r="B82" s="15"/>
      <c r="C82" s="24"/>
      <c r="D82" s="24"/>
      <c r="E82" s="15"/>
      <c r="F82" s="24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1" hidden="false" customHeight="false" outlineLevel="0" collapsed="false">
      <c r="B83" s="15"/>
      <c r="C83" s="24"/>
      <c r="D83" s="24"/>
      <c r="E83" s="15"/>
      <c r="F83" s="24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1" hidden="false" customHeight="false" outlineLevel="0" collapsed="false">
      <c r="B84" s="15"/>
      <c r="C84" s="24"/>
      <c r="D84" s="24"/>
      <c r="E84" s="15"/>
      <c r="F84" s="24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1" hidden="false" customHeight="false" outlineLevel="0" collapsed="false">
      <c r="B85" s="15"/>
      <c r="C85" s="24"/>
      <c r="D85" s="24"/>
      <c r="E85" s="15"/>
      <c r="F85" s="24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1" hidden="false" customHeight="false" outlineLevel="0" collapsed="false">
      <c r="B86" s="15"/>
      <c r="C86" s="24"/>
      <c r="D86" s="24"/>
      <c r="E86" s="15"/>
      <c r="F86" s="24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1" hidden="false" customHeight="false" outlineLevel="0" collapsed="false">
      <c r="B87" s="15"/>
      <c r="C87" s="24"/>
      <c r="D87" s="24"/>
      <c r="E87" s="15"/>
      <c r="F87" s="24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1" hidden="false" customHeight="false" outlineLevel="0" collapsed="false">
      <c r="B88" s="15"/>
      <c r="C88" s="24"/>
      <c r="D88" s="24"/>
      <c r="E88" s="15"/>
      <c r="F88" s="24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1" hidden="false" customHeight="false" outlineLevel="0" collapsed="false">
      <c r="B89" s="15"/>
      <c r="C89" s="24"/>
      <c r="D89" s="24"/>
      <c r="E89" s="15"/>
      <c r="F89" s="24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1" hidden="false" customHeight="false" outlineLevel="0" collapsed="false">
      <c r="B90" s="15"/>
      <c r="C90" s="24"/>
      <c r="D90" s="24"/>
      <c r="E90" s="15"/>
      <c r="F90" s="24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1" hidden="false" customHeight="false" outlineLevel="0" collapsed="false">
      <c r="B91" s="15"/>
      <c r="C91" s="24"/>
      <c r="D91" s="24"/>
      <c r="E91" s="15"/>
      <c r="F91" s="24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1" hidden="false" customHeight="false" outlineLevel="0" collapsed="false">
      <c r="B92" s="15"/>
      <c r="C92" s="24"/>
      <c r="D92" s="24"/>
      <c r="E92" s="15"/>
      <c r="F92" s="24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1" hidden="false" customHeight="false" outlineLevel="0" collapsed="false">
      <c r="B93" s="15"/>
      <c r="C93" s="24"/>
      <c r="D93" s="24"/>
      <c r="E93" s="15"/>
      <c r="F93" s="24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1" hidden="false" customHeight="false" outlineLevel="0" collapsed="false">
      <c r="B94" s="15"/>
      <c r="C94" s="24"/>
      <c r="D94" s="24"/>
      <c r="E94" s="15"/>
      <c r="F94" s="24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1" hidden="false" customHeight="false" outlineLevel="0" collapsed="false">
      <c r="B95" s="15"/>
      <c r="C95" s="24"/>
      <c r="D95" s="24"/>
      <c r="E95" s="15"/>
      <c r="F95" s="24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1" hidden="false" customHeight="false" outlineLevel="0" collapsed="false">
      <c r="B96" s="15"/>
      <c r="C96" s="24"/>
      <c r="D96" s="24"/>
      <c r="E96" s="15"/>
      <c r="F96" s="24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1" hidden="false" customHeight="false" outlineLevel="0" collapsed="false">
      <c r="B97" s="15"/>
      <c r="C97" s="24"/>
      <c r="D97" s="24"/>
      <c r="E97" s="15"/>
      <c r="F97" s="24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1" hidden="false" customHeight="false" outlineLevel="0" collapsed="false">
      <c r="B98" s="15"/>
      <c r="C98" s="24"/>
      <c r="D98" s="24"/>
      <c r="E98" s="15"/>
      <c r="F98" s="24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1" hidden="false" customHeight="false" outlineLevel="0" collapsed="false">
      <c r="B99" s="15"/>
      <c r="C99" s="24"/>
      <c r="D99" s="24"/>
      <c r="E99" s="15"/>
      <c r="F99" s="24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1" hidden="false" customHeight="false" outlineLevel="0" collapsed="false">
      <c r="B100" s="15"/>
      <c r="C100" s="24"/>
      <c r="D100" s="24"/>
      <c r="E100" s="15"/>
      <c r="F100" s="24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1" hidden="false" customHeight="false" outlineLevel="0" collapsed="false">
      <c r="B101" s="15"/>
      <c r="C101" s="24"/>
      <c r="D101" s="24"/>
      <c r="E101" s="15"/>
      <c r="F101" s="24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1" hidden="false" customHeight="false" outlineLevel="0" collapsed="false">
      <c r="B102" s="15"/>
      <c r="C102" s="24"/>
      <c r="D102" s="24"/>
      <c r="E102" s="15"/>
      <c r="F102" s="24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1" hidden="false" customHeight="false" outlineLevel="0" collapsed="false">
      <c r="B103" s="15"/>
      <c r="C103" s="24"/>
      <c r="D103" s="24"/>
      <c r="E103" s="15"/>
      <c r="F103" s="24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1" hidden="false" customHeight="false" outlineLevel="0" collapsed="false">
      <c r="B104" s="15"/>
      <c r="C104" s="24"/>
      <c r="D104" s="24"/>
      <c r="E104" s="15"/>
      <c r="F104" s="24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1" hidden="false" customHeight="false" outlineLevel="0" collapsed="false">
      <c r="B105" s="15"/>
      <c r="C105" s="24"/>
      <c r="D105" s="24"/>
      <c r="E105" s="15"/>
      <c r="F105" s="24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1" hidden="false" customHeight="false" outlineLevel="0" collapsed="false">
      <c r="B106" s="15"/>
      <c r="C106" s="24"/>
      <c r="D106" s="24"/>
      <c r="E106" s="15"/>
      <c r="F106" s="24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1" hidden="false" customHeight="false" outlineLevel="0" collapsed="false">
      <c r="B107" s="15"/>
      <c r="C107" s="24"/>
      <c r="D107" s="24"/>
      <c r="E107" s="15"/>
      <c r="F107" s="24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1" hidden="false" customHeight="false" outlineLevel="0" collapsed="false">
      <c r="B108" s="15"/>
      <c r="C108" s="24"/>
      <c r="D108" s="24"/>
      <c r="E108" s="15"/>
      <c r="F108" s="24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1" hidden="false" customHeight="false" outlineLevel="0" collapsed="false">
      <c r="B109" s="15"/>
      <c r="C109" s="24"/>
      <c r="D109" s="24"/>
      <c r="E109" s="15"/>
      <c r="F109" s="24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1" hidden="false" customHeight="false" outlineLevel="0" collapsed="false">
      <c r="B110" s="15"/>
      <c r="C110" s="24"/>
      <c r="D110" s="24"/>
      <c r="E110" s="15"/>
      <c r="F110" s="24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1" hidden="false" customHeight="false" outlineLevel="0" collapsed="false">
      <c r="B111" s="15"/>
      <c r="C111" s="24"/>
      <c r="D111" s="24"/>
      <c r="E111" s="15"/>
      <c r="F111" s="24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1" hidden="false" customHeight="false" outlineLevel="0" collapsed="false">
      <c r="B112" s="15"/>
      <c r="C112" s="24"/>
      <c r="D112" s="24"/>
      <c r="E112" s="15"/>
      <c r="F112" s="24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1" hidden="false" customHeight="false" outlineLevel="0" collapsed="false">
      <c r="B113" s="15"/>
      <c r="C113" s="24"/>
      <c r="D113" s="24"/>
      <c r="E113" s="15"/>
      <c r="F113" s="24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1" hidden="false" customHeight="false" outlineLevel="0" collapsed="false">
      <c r="B114" s="15"/>
      <c r="C114" s="24"/>
      <c r="D114" s="24"/>
      <c r="E114" s="15"/>
      <c r="F114" s="24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1" hidden="false" customHeight="false" outlineLevel="0" collapsed="false">
      <c r="B115" s="15"/>
      <c r="C115" s="24"/>
      <c r="D115" s="24"/>
      <c r="E115" s="15"/>
      <c r="F115" s="24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1" hidden="false" customHeight="false" outlineLevel="0" collapsed="false">
      <c r="B116" s="15"/>
      <c r="C116" s="24"/>
      <c r="D116" s="24"/>
      <c r="E116" s="15"/>
      <c r="F116" s="24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1" hidden="false" customHeight="false" outlineLevel="0" collapsed="false">
      <c r="B117" s="15"/>
      <c r="C117" s="24"/>
      <c r="D117" s="24"/>
      <c r="E117" s="15"/>
      <c r="F117" s="24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1" hidden="false" customHeight="false" outlineLevel="0" collapsed="false">
      <c r="B118" s="15"/>
      <c r="C118" s="24"/>
      <c r="D118" s="24"/>
      <c r="E118" s="15"/>
      <c r="F118" s="24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1" hidden="false" customHeight="false" outlineLevel="0" collapsed="false">
      <c r="B119" s="15"/>
      <c r="C119" s="24"/>
      <c r="D119" s="24"/>
      <c r="E119" s="15"/>
      <c r="F119" s="24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1" hidden="false" customHeight="false" outlineLevel="0" collapsed="false">
      <c r="B120" s="15"/>
      <c r="C120" s="24"/>
      <c r="D120" s="24"/>
      <c r="E120" s="15"/>
      <c r="F120" s="24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1" hidden="false" customHeight="false" outlineLevel="0" collapsed="false">
      <c r="B121" s="15"/>
      <c r="C121" s="24"/>
      <c r="D121" s="24"/>
      <c r="E121" s="15"/>
      <c r="F121" s="24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1" hidden="false" customHeight="false" outlineLevel="0" collapsed="false">
      <c r="B122" s="15"/>
      <c r="C122" s="24"/>
      <c r="D122" s="24"/>
      <c r="E122" s="15"/>
      <c r="F122" s="24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1" hidden="false" customHeight="false" outlineLevel="0" collapsed="false">
      <c r="B123" s="15"/>
      <c r="C123" s="24"/>
      <c r="D123" s="24"/>
      <c r="E123" s="15"/>
      <c r="F123" s="24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1" hidden="false" customHeight="false" outlineLevel="0" collapsed="false">
      <c r="B124" s="15"/>
      <c r="C124" s="24"/>
      <c r="D124" s="24"/>
      <c r="E124" s="15"/>
      <c r="F124" s="24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1" hidden="false" customHeight="false" outlineLevel="0" collapsed="false">
      <c r="B125" s="15"/>
      <c r="C125" s="24"/>
      <c r="D125" s="24"/>
      <c r="E125" s="15"/>
      <c r="F125" s="24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1" hidden="false" customHeight="false" outlineLevel="0" collapsed="false">
      <c r="B126" s="15"/>
      <c r="C126" s="24"/>
      <c r="D126" s="24"/>
      <c r="E126" s="15"/>
      <c r="F126" s="24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1" hidden="false" customHeight="false" outlineLevel="0" collapsed="false">
      <c r="B127" s="15"/>
      <c r="C127" s="24"/>
      <c r="D127" s="24"/>
      <c r="E127" s="15"/>
      <c r="F127" s="24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1" hidden="false" customHeight="false" outlineLevel="0" collapsed="false">
      <c r="B128" s="15"/>
      <c r="C128" s="24"/>
      <c r="D128" s="24"/>
      <c r="E128" s="15"/>
      <c r="F128" s="24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1" hidden="false" customHeight="false" outlineLevel="0" collapsed="false">
      <c r="B129" s="15"/>
      <c r="C129" s="24"/>
      <c r="D129" s="24"/>
      <c r="E129" s="15"/>
      <c r="F129" s="24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1" hidden="false" customHeight="false" outlineLevel="0" collapsed="false">
      <c r="B130" s="15"/>
      <c r="C130" s="24"/>
      <c r="D130" s="24"/>
      <c r="E130" s="15"/>
      <c r="F130" s="24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1" hidden="false" customHeight="false" outlineLevel="0" collapsed="false">
      <c r="B131" s="15"/>
      <c r="C131" s="24"/>
      <c r="D131" s="24"/>
      <c r="E131" s="15"/>
      <c r="F131" s="24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1" hidden="false" customHeight="false" outlineLevel="0" collapsed="false">
      <c r="B132" s="15"/>
      <c r="C132" s="24"/>
      <c r="D132" s="24"/>
      <c r="E132" s="15"/>
      <c r="F132" s="24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1" hidden="false" customHeight="false" outlineLevel="0" collapsed="false">
      <c r="B133" s="15"/>
      <c r="C133" s="24"/>
      <c r="D133" s="24"/>
      <c r="E133" s="15"/>
      <c r="F133" s="24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1" hidden="false" customHeight="false" outlineLevel="0" collapsed="false">
      <c r="B134" s="15"/>
      <c r="C134" s="24"/>
      <c r="D134" s="24"/>
      <c r="E134" s="15"/>
      <c r="F134" s="24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1" hidden="false" customHeight="false" outlineLevel="0" collapsed="false">
      <c r="B135" s="15"/>
      <c r="C135" s="24"/>
      <c r="D135" s="24"/>
      <c r="E135" s="15"/>
      <c r="F135" s="24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1" hidden="false" customHeight="false" outlineLevel="0" collapsed="false">
      <c r="B136" s="15"/>
      <c r="C136" s="24"/>
      <c r="D136" s="24"/>
      <c r="E136" s="15"/>
      <c r="F136" s="24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1" hidden="false" customHeight="false" outlineLevel="0" collapsed="false">
      <c r="B137" s="15"/>
      <c r="C137" s="24"/>
      <c r="D137" s="24"/>
      <c r="E137" s="15"/>
      <c r="F137" s="24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1" hidden="false" customHeight="false" outlineLevel="0" collapsed="false">
      <c r="B138" s="15"/>
      <c r="C138" s="24"/>
      <c r="D138" s="24"/>
      <c r="E138" s="15"/>
      <c r="F138" s="24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1" hidden="false" customHeight="false" outlineLevel="0" collapsed="false">
      <c r="B139" s="15"/>
      <c r="C139" s="24"/>
      <c r="D139" s="24"/>
      <c r="E139" s="15"/>
      <c r="F139" s="24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1" hidden="false" customHeight="false" outlineLevel="0" collapsed="false">
      <c r="B140" s="15"/>
      <c r="C140" s="24"/>
      <c r="D140" s="24"/>
      <c r="E140" s="15"/>
      <c r="F140" s="24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1" hidden="false" customHeight="false" outlineLevel="0" collapsed="false">
      <c r="B141" s="15"/>
      <c r="C141" s="24"/>
      <c r="D141" s="24"/>
      <c r="E141" s="15"/>
      <c r="F141" s="24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1" hidden="false" customHeight="false" outlineLevel="0" collapsed="false">
      <c r="B142" s="15"/>
      <c r="C142" s="24"/>
      <c r="D142" s="24"/>
      <c r="E142" s="15"/>
      <c r="F142" s="24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1" hidden="false" customHeight="false" outlineLevel="0" collapsed="false">
      <c r="B143" s="15"/>
      <c r="C143" s="24"/>
      <c r="D143" s="24"/>
      <c r="E143" s="15"/>
      <c r="F143" s="24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1" hidden="false" customHeight="false" outlineLevel="0" collapsed="false">
      <c r="B144" s="15"/>
      <c r="C144" s="24"/>
      <c r="D144" s="24"/>
      <c r="E144" s="15"/>
      <c r="F144" s="24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1" hidden="false" customHeight="false" outlineLevel="0" collapsed="false">
      <c r="B145" s="15"/>
      <c r="C145" s="24"/>
      <c r="D145" s="24"/>
      <c r="E145" s="15"/>
      <c r="F145" s="24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1" hidden="false" customHeight="false" outlineLevel="0" collapsed="false">
      <c r="B146" s="15"/>
      <c r="C146" s="24"/>
      <c r="D146" s="24"/>
      <c r="E146" s="15"/>
      <c r="F146" s="24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1" hidden="false" customHeight="false" outlineLevel="0" collapsed="false">
      <c r="B147" s="15"/>
      <c r="C147" s="24"/>
      <c r="D147" s="24"/>
      <c r="E147" s="15"/>
      <c r="F147" s="24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1" hidden="false" customHeight="false" outlineLevel="0" collapsed="false">
      <c r="B148" s="15"/>
      <c r="C148" s="24"/>
      <c r="D148" s="24"/>
      <c r="E148" s="15"/>
      <c r="F148" s="24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1" hidden="false" customHeight="false" outlineLevel="0" collapsed="false">
      <c r="B149" s="15"/>
      <c r="C149" s="24"/>
      <c r="D149" s="24"/>
      <c r="E149" s="15"/>
      <c r="F149" s="24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1" hidden="false" customHeight="false" outlineLevel="0" collapsed="false">
      <c r="B150" s="15"/>
      <c r="C150" s="24"/>
      <c r="D150" s="24"/>
      <c r="E150" s="15"/>
      <c r="F150" s="24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1" hidden="false" customHeight="false" outlineLevel="0" collapsed="false">
      <c r="B151" s="15"/>
      <c r="C151" s="24"/>
      <c r="D151" s="24"/>
      <c r="E151" s="15"/>
      <c r="F151" s="24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1" hidden="false" customHeight="false" outlineLevel="0" collapsed="false">
      <c r="B152" s="15"/>
      <c r="C152" s="24"/>
      <c r="D152" s="24"/>
      <c r="E152" s="15"/>
      <c r="F152" s="24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1" hidden="false" customHeight="false" outlineLevel="0" collapsed="false">
      <c r="B153" s="15"/>
      <c r="C153" s="24"/>
      <c r="D153" s="24"/>
      <c r="E153" s="15"/>
      <c r="F153" s="24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1" hidden="false" customHeight="false" outlineLevel="0" collapsed="false">
      <c r="B154" s="15"/>
      <c r="C154" s="24"/>
      <c r="D154" s="24"/>
      <c r="E154" s="15"/>
      <c r="F154" s="24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1" hidden="false" customHeight="false" outlineLevel="0" collapsed="false">
      <c r="B155" s="15"/>
      <c r="C155" s="24"/>
      <c r="D155" s="24"/>
      <c r="E155" s="15"/>
      <c r="F155" s="24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1" hidden="false" customHeight="false" outlineLevel="0" collapsed="false">
      <c r="B156" s="15"/>
      <c r="C156" s="24"/>
      <c r="D156" s="24"/>
      <c r="E156" s="15"/>
      <c r="F156" s="24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1" hidden="false" customHeight="false" outlineLevel="0" collapsed="false">
      <c r="B157" s="15"/>
      <c r="C157" s="24"/>
      <c r="D157" s="24"/>
      <c r="E157" s="15"/>
      <c r="F157" s="24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1" hidden="false" customHeight="false" outlineLevel="0" collapsed="false">
      <c r="B158" s="15"/>
      <c r="C158" s="24"/>
      <c r="D158" s="24"/>
      <c r="E158" s="15"/>
      <c r="F158" s="24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1" hidden="false" customHeight="false" outlineLevel="0" collapsed="false">
      <c r="B159" s="15"/>
      <c r="C159" s="24"/>
      <c r="D159" s="24"/>
      <c r="E159" s="15"/>
      <c r="F159" s="24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1" hidden="false" customHeight="false" outlineLevel="0" collapsed="false">
      <c r="B160" s="15"/>
      <c r="C160" s="24"/>
      <c r="D160" s="24"/>
      <c r="E160" s="15"/>
      <c r="F160" s="24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1" hidden="false" customHeight="false" outlineLevel="0" collapsed="false">
      <c r="B161" s="15"/>
      <c r="C161" s="24"/>
      <c r="D161" s="24"/>
      <c r="E161" s="15"/>
      <c r="F161" s="24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1" hidden="false" customHeight="false" outlineLevel="0" collapsed="false">
      <c r="B162" s="15"/>
      <c r="C162" s="24"/>
      <c r="D162" s="24"/>
      <c r="E162" s="15"/>
      <c r="F162" s="24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1" hidden="false" customHeight="false" outlineLevel="0" collapsed="false">
      <c r="B163" s="15"/>
      <c r="C163" s="24"/>
      <c r="D163" s="24"/>
      <c r="E163" s="15"/>
      <c r="F163" s="24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1" hidden="false" customHeight="false" outlineLevel="0" collapsed="false">
      <c r="B164" s="15"/>
      <c r="C164" s="24"/>
      <c r="D164" s="24"/>
      <c r="E164" s="15"/>
      <c r="F164" s="24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1" hidden="false" customHeight="false" outlineLevel="0" collapsed="false">
      <c r="B165" s="15"/>
      <c r="C165" s="24"/>
      <c r="D165" s="24"/>
      <c r="E165" s="15"/>
      <c r="F165" s="24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1" hidden="false" customHeight="false" outlineLevel="0" collapsed="false">
      <c r="B166" s="15"/>
      <c r="C166" s="24"/>
      <c r="D166" s="24"/>
      <c r="E166" s="15"/>
      <c r="F166" s="24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1" hidden="false" customHeight="false" outlineLevel="0" collapsed="false">
      <c r="B167" s="15"/>
      <c r="C167" s="24"/>
      <c r="D167" s="24"/>
      <c r="E167" s="15"/>
      <c r="F167" s="24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1" hidden="false" customHeight="false" outlineLevel="0" collapsed="false">
      <c r="B168" s="15"/>
      <c r="C168" s="24"/>
      <c r="D168" s="24"/>
      <c r="E168" s="15"/>
      <c r="F168" s="24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1" hidden="false" customHeight="false" outlineLevel="0" collapsed="false">
      <c r="B169" s="15"/>
      <c r="C169" s="24"/>
      <c r="D169" s="24"/>
      <c r="E169" s="15"/>
      <c r="F169" s="24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1" hidden="false" customHeight="false" outlineLevel="0" collapsed="false">
      <c r="B170" s="15"/>
      <c r="C170" s="24"/>
      <c r="D170" s="24"/>
      <c r="E170" s="15"/>
      <c r="F170" s="24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1" hidden="false" customHeight="false" outlineLevel="0" collapsed="false">
      <c r="B171" s="15"/>
      <c r="C171" s="24"/>
      <c r="D171" s="24"/>
      <c r="E171" s="15"/>
      <c r="F171" s="24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1" hidden="false" customHeight="false" outlineLevel="0" collapsed="false">
      <c r="B172" s="15"/>
      <c r="C172" s="24"/>
      <c r="D172" s="24"/>
      <c r="E172" s="15"/>
      <c r="F172" s="24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1" hidden="false" customHeight="false" outlineLevel="0" collapsed="false">
      <c r="B173" s="15"/>
      <c r="C173" s="24"/>
      <c r="D173" s="24"/>
      <c r="E173" s="15"/>
      <c r="F173" s="24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1" hidden="false" customHeight="false" outlineLevel="0" collapsed="false">
      <c r="B174" s="15"/>
      <c r="C174" s="24"/>
      <c r="D174" s="24"/>
      <c r="E174" s="15"/>
      <c r="F174" s="24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1" hidden="false" customHeight="false" outlineLevel="0" collapsed="false">
      <c r="B175" s="15"/>
      <c r="C175" s="24"/>
      <c r="D175" s="24"/>
      <c r="E175" s="15"/>
      <c r="F175" s="24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1" hidden="false" customHeight="false" outlineLevel="0" collapsed="false">
      <c r="B176" s="15"/>
      <c r="C176" s="24"/>
      <c r="D176" s="24"/>
      <c r="E176" s="15"/>
      <c r="F176" s="24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1" hidden="false" customHeight="false" outlineLevel="0" collapsed="false">
      <c r="B177" s="15"/>
      <c r="C177" s="24"/>
      <c r="D177" s="24"/>
      <c r="E177" s="15"/>
      <c r="F177" s="24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1" hidden="false" customHeight="false" outlineLevel="0" collapsed="false">
      <c r="B178" s="15"/>
      <c r="C178" s="24"/>
      <c r="D178" s="24"/>
      <c r="E178" s="15"/>
      <c r="F178" s="24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1" hidden="false" customHeight="false" outlineLevel="0" collapsed="false">
      <c r="B179" s="15"/>
      <c r="C179" s="24"/>
      <c r="D179" s="24"/>
      <c r="E179" s="15"/>
      <c r="F179" s="24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1" hidden="false" customHeight="false" outlineLevel="0" collapsed="false">
      <c r="B180" s="15"/>
      <c r="C180" s="24"/>
      <c r="D180" s="24"/>
      <c r="E180" s="15"/>
      <c r="F180" s="24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1" hidden="false" customHeight="false" outlineLevel="0" collapsed="false">
      <c r="B181" s="15"/>
      <c r="C181" s="24"/>
      <c r="D181" s="24"/>
      <c r="E181" s="15"/>
      <c r="F181" s="24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1" hidden="false" customHeight="false" outlineLevel="0" collapsed="false">
      <c r="B182" s="15"/>
      <c r="C182" s="24"/>
      <c r="D182" s="24"/>
      <c r="E182" s="15"/>
      <c r="F182" s="24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1" hidden="false" customHeight="false" outlineLevel="0" collapsed="false">
      <c r="B183" s="15"/>
      <c r="C183" s="24"/>
      <c r="D183" s="24"/>
      <c r="E183" s="15"/>
      <c r="F183" s="24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1" hidden="false" customHeight="false" outlineLevel="0" collapsed="false">
      <c r="B184" s="15"/>
      <c r="C184" s="24"/>
      <c r="D184" s="24"/>
      <c r="E184" s="15"/>
      <c r="F184" s="24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1" hidden="false" customHeight="false" outlineLevel="0" collapsed="false">
      <c r="B185" s="15"/>
      <c r="C185" s="24"/>
      <c r="D185" s="24"/>
      <c r="E185" s="15"/>
      <c r="F185" s="24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1" hidden="false" customHeight="false" outlineLevel="0" collapsed="false">
      <c r="B186" s="15"/>
      <c r="C186" s="24"/>
      <c r="D186" s="24"/>
      <c r="E186" s="15"/>
      <c r="F186" s="24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1" hidden="false" customHeight="false" outlineLevel="0" collapsed="false">
      <c r="B187" s="15"/>
      <c r="C187" s="24"/>
      <c r="D187" s="24"/>
      <c r="E187" s="15"/>
      <c r="F187" s="24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1" hidden="false" customHeight="false" outlineLevel="0" collapsed="false">
      <c r="B188" s="15"/>
      <c r="C188" s="24"/>
      <c r="D188" s="24"/>
      <c r="E188" s="15"/>
      <c r="F188" s="24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1" hidden="false" customHeight="false" outlineLevel="0" collapsed="false">
      <c r="B189" s="15"/>
      <c r="C189" s="24"/>
      <c r="D189" s="24"/>
      <c r="E189" s="15"/>
      <c r="F189" s="24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1" hidden="false" customHeight="false" outlineLevel="0" collapsed="false">
      <c r="B190" s="15"/>
      <c r="C190" s="24"/>
      <c r="D190" s="24"/>
      <c r="E190" s="15"/>
      <c r="F190" s="24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1" hidden="false" customHeight="false" outlineLevel="0" collapsed="false">
      <c r="B191" s="15"/>
      <c r="C191" s="24"/>
      <c r="D191" s="24"/>
      <c r="E191" s="15"/>
      <c r="F191" s="24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1" hidden="false" customHeight="false" outlineLevel="0" collapsed="false">
      <c r="B192" s="15"/>
      <c r="C192" s="24"/>
      <c r="D192" s="24"/>
      <c r="E192" s="15"/>
      <c r="F192" s="24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1" hidden="false" customHeight="false" outlineLevel="0" collapsed="false">
      <c r="B193" s="15"/>
      <c r="C193" s="24"/>
      <c r="D193" s="24"/>
      <c r="E193" s="15"/>
      <c r="F193" s="24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1" hidden="false" customHeight="false" outlineLevel="0" collapsed="false">
      <c r="B194" s="15"/>
      <c r="C194" s="24"/>
      <c r="D194" s="24"/>
      <c r="E194" s="15"/>
      <c r="F194" s="24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1" hidden="false" customHeight="false" outlineLevel="0" collapsed="false">
      <c r="B195" s="15"/>
      <c r="C195" s="24"/>
      <c r="D195" s="24"/>
      <c r="E195" s="15"/>
      <c r="F195" s="24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1" hidden="false" customHeight="false" outlineLevel="0" collapsed="false">
      <c r="B196" s="15"/>
      <c r="C196" s="24"/>
      <c r="D196" s="24"/>
      <c r="E196" s="15"/>
      <c r="F196" s="24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1" hidden="false" customHeight="false" outlineLevel="0" collapsed="false">
      <c r="B197" s="15"/>
      <c r="C197" s="24"/>
      <c r="D197" s="24"/>
      <c r="E197" s="15"/>
      <c r="F197" s="24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1" hidden="false" customHeight="false" outlineLevel="0" collapsed="false">
      <c r="B198" s="15"/>
      <c r="C198" s="24"/>
      <c r="D198" s="24"/>
      <c r="E198" s="15"/>
      <c r="F198" s="24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1" hidden="false" customHeight="false" outlineLevel="0" collapsed="false">
      <c r="B199" s="15"/>
      <c r="C199" s="24"/>
      <c r="D199" s="24"/>
      <c r="E199" s="15"/>
      <c r="F199" s="24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1" hidden="false" customHeight="false" outlineLevel="0" collapsed="false">
      <c r="B200" s="15"/>
      <c r="C200" s="24"/>
      <c r="D200" s="24"/>
      <c r="E200" s="15"/>
      <c r="F200" s="24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1" hidden="false" customHeight="false" outlineLevel="0" collapsed="false">
      <c r="B201" s="15"/>
      <c r="C201" s="24"/>
      <c r="D201" s="24"/>
      <c r="E201" s="15"/>
      <c r="F201" s="24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1" hidden="false" customHeight="false" outlineLevel="0" collapsed="false">
      <c r="B202" s="15"/>
      <c r="C202" s="24"/>
      <c r="D202" s="24"/>
      <c r="E202" s="15"/>
      <c r="F202" s="24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1" hidden="false" customHeight="false" outlineLevel="0" collapsed="false">
      <c r="B203" s="15"/>
      <c r="C203" s="24"/>
      <c r="D203" s="24"/>
      <c r="E203" s="15"/>
      <c r="F203" s="24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</row>
    <row r="204" customFormat="false" ht="11" hidden="false" customHeight="false" outlineLevel="0" collapsed="false">
      <c r="B204" s="15"/>
      <c r="C204" s="24"/>
      <c r="D204" s="24"/>
      <c r="E204" s="15"/>
      <c r="F204" s="24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</row>
    <row r="205" customFormat="false" ht="11" hidden="false" customHeight="false" outlineLevel="0" collapsed="false">
      <c r="B205" s="15"/>
      <c r="C205" s="24"/>
      <c r="D205" s="24"/>
      <c r="E205" s="15"/>
      <c r="F205" s="24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</row>
    <row r="206" customFormat="false" ht="11" hidden="false" customHeight="false" outlineLevel="0" collapsed="false">
      <c r="B206" s="15"/>
      <c r="C206" s="24"/>
      <c r="D206" s="24"/>
      <c r="E206" s="15"/>
      <c r="F206" s="24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</row>
    <row r="207" customFormat="false" ht="11" hidden="false" customHeight="false" outlineLevel="0" collapsed="false">
      <c r="B207" s="15"/>
      <c r="C207" s="24"/>
      <c r="D207" s="24"/>
      <c r="E207" s="15"/>
      <c r="F207" s="24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</row>
    <row r="208" customFormat="false" ht="11" hidden="false" customHeight="false" outlineLevel="0" collapsed="false">
      <c r="B208" s="15"/>
      <c r="C208" s="24"/>
      <c r="D208" s="24"/>
      <c r="E208" s="15"/>
      <c r="F208" s="24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</row>
    <row r="209" customFormat="false" ht="11" hidden="false" customHeight="false" outlineLevel="0" collapsed="false">
      <c r="B209" s="15"/>
      <c r="C209" s="24"/>
      <c r="D209" s="24"/>
      <c r="E209" s="15"/>
      <c r="F209" s="24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</row>
    <row r="210" customFormat="false" ht="11" hidden="false" customHeight="false" outlineLevel="0" collapsed="false">
      <c r="B210" s="15"/>
      <c r="C210" s="24"/>
      <c r="D210" s="24"/>
      <c r="E210" s="15"/>
      <c r="F210" s="24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</row>
    <row r="211" customFormat="false" ht="11" hidden="false" customHeight="false" outlineLevel="0" collapsed="false">
      <c r="B211" s="15"/>
      <c r="C211" s="24"/>
      <c r="D211" s="24"/>
      <c r="E211" s="15"/>
      <c r="F211" s="24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</row>
    <row r="212" customFormat="false" ht="11" hidden="false" customHeight="false" outlineLevel="0" collapsed="false">
      <c r="B212" s="15"/>
      <c r="C212" s="24"/>
      <c r="D212" s="24"/>
      <c r="E212" s="15"/>
      <c r="F212" s="24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</row>
    <row r="213" customFormat="false" ht="11" hidden="false" customHeight="false" outlineLevel="0" collapsed="false">
      <c r="B213" s="15"/>
      <c r="C213" s="24"/>
      <c r="D213" s="24"/>
      <c r="E213" s="15"/>
      <c r="F213" s="24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</row>
    <row r="214" customFormat="false" ht="11" hidden="false" customHeight="false" outlineLevel="0" collapsed="false">
      <c r="B214" s="15"/>
      <c r="C214" s="24"/>
      <c r="D214" s="24"/>
      <c r="E214" s="15"/>
      <c r="F214" s="24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</row>
    <row r="215" customFormat="false" ht="11" hidden="false" customHeight="false" outlineLevel="0" collapsed="false">
      <c r="B215" s="15"/>
      <c r="C215" s="24"/>
      <c r="D215" s="24"/>
      <c r="E215" s="15"/>
      <c r="F215" s="24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</row>
    <row r="216" customFormat="false" ht="11" hidden="false" customHeight="false" outlineLevel="0" collapsed="false">
      <c r="B216" s="15"/>
      <c r="C216" s="24"/>
      <c r="D216" s="24"/>
      <c r="E216" s="15"/>
      <c r="F216" s="24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</row>
    <row r="217" customFormat="false" ht="11" hidden="false" customHeight="false" outlineLevel="0" collapsed="false">
      <c r="B217" s="15"/>
      <c r="C217" s="24"/>
      <c r="D217" s="24"/>
      <c r="E217" s="15"/>
      <c r="F217" s="24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</row>
    <row r="218" customFormat="false" ht="11" hidden="false" customHeight="false" outlineLevel="0" collapsed="false">
      <c r="B218" s="15"/>
      <c r="C218" s="24"/>
      <c r="D218" s="24"/>
      <c r="E218" s="15"/>
      <c r="F218" s="24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</row>
    <row r="219" customFormat="false" ht="11" hidden="false" customHeight="false" outlineLevel="0" collapsed="false">
      <c r="B219" s="15"/>
      <c r="C219" s="24"/>
      <c r="D219" s="24"/>
      <c r="E219" s="15"/>
      <c r="F219" s="24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</row>
    <row r="220" customFormat="false" ht="11" hidden="false" customHeight="false" outlineLevel="0" collapsed="false">
      <c r="B220" s="15"/>
      <c r="C220" s="24"/>
      <c r="D220" s="24"/>
      <c r="E220" s="15"/>
      <c r="F220" s="24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</row>
    <row r="221" customFormat="false" ht="11" hidden="false" customHeight="false" outlineLevel="0" collapsed="false">
      <c r="B221" s="15"/>
      <c r="C221" s="24"/>
      <c r="D221" s="24"/>
      <c r="E221" s="15"/>
      <c r="F221" s="24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</row>
    <row r="222" customFormat="false" ht="11" hidden="false" customHeight="false" outlineLevel="0" collapsed="false">
      <c r="B222" s="15"/>
      <c r="C222" s="24"/>
      <c r="D222" s="24"/>
      <c r="E222" s="15"/>
      <c r="F222" s="24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</row>
    <row r="223" customFormat="false" ht="11" hidden="false" customHeight="false" outlineLevel="0" collapsed="false">
      <c r="B223" s="15"/>
      <c r="C223" s="24"/>
      <c r="D223" s="24"/>
      <c r="E223" s="15"/>
      <c r="F223" s="24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</row>
    <row r="224" customFormat="false" ht="11" hidden="false" customHeight="false" outlineLevel="0" collapsed="false">
      <c r="B224" s="15"/>
      <c r="C224" s="24"/>
      <c r="D224" s="24"/>
      <c r="E224" s="15"/>
      <c r="F224" s="24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</row>
    <row r="225" customFormat="false" ht="11" hidden="false" customHeight="false" outlineLevel="0" collapsed="false">
      <c r="B225" s="15"/>
      <c r="C225" s="24"/>
      <c r="D225" s="24"/>
      <c r="E225" s="15"/>
      <c r="F225" s="24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</row>
    <row r="226" customFormat="false" ht="11" hidden="false" customHeight="false" outlineLevel="0" collapsed="false">
      <c r="B226" s="15"/>
      <c r="C226" s="24"/>
      <c r="D226" s="24"/>
      <c r="E226" s="15"/>
      <c r="F226" s="24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</row>
    <row r="227" customFormat="false" ht="11" hidden="false" customHeight="false" outlineLevel="0" collapsed="false">
      <c r="B227" s="15"/>
      <c r="C227" s="24"/>
      <c r="D227" s="24"/>
      <c r="E227" s="15"/>
      <c r="F227" s="24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</row>
    <row r="228" customFormat="false" ht="11" hidden="false" customHeight="false" outlineLevel="0" collapsed="false">
      <c r="B228" s="15"/>
      <c r="C228" s="24"/>
      <c r="D228" s="24"/>
      <c r="E228" s="15"/>
      <c r="F228" s="24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</row>
    <row r="229" customFormat="false" ht="11" hidden="false" customHeight="false" outlineLevel="0" collapsed="false">
      <c r="B229" s="15"/>
      <c r="C229" s="24"/>
      <c r="D229" s="24"/>
      <c r="E229" s="15"/>
      <c r="F229" s="24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</row>
    <row r="230" customFormat="false" ht="11" hidden="false" customHeight="false" outlineLevel="0" collapsed="false">
      <c r="B230" s="15"/>
      <c r="C230" s="24"/>
      <c r="D230" s="24"/>
      <c r="E230" s="15"/>
      <c r="F230" s="24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</row>
    <row r="231" customFormat="false" ht="11" hidden="false" customHeight="false" outlineLevel="0" collapsed="false">
      <c r="B231" s="15"/>
      <c r="C231" s="24"/>
      <c r="D231" s="24"/>
      <c r="E231" s="15"/>
      <c r="F231" s="24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</row>
    <row r="232" customFormat="false" ht="11" hidden="false" customHeight="false" outlineLevel="0" collapsed="false">
      <c r="B232" s="15"/>
      <c r="C232" s="24"/>
      <c r="D232" s="24"/>
      <c r="E232" s="15"/>
      <c r="F232" s="24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</row>
    <row r="233" customFormat="false" ht="11" hidden="false" customHeight="false" outlineLevel="0" collapsed="false">
      <c r="B233" s="15"/>
      <c r="C233" s="24"/>
      <c r="D233" s="24"/>
      <c r="E233" s="15"/>
      <c r="F233" s="24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</row>
    <row r="234" customFormat="false" ht="11" hidden="false" customHeight="false" outlineLevel="0" collapsed="false">
      <c r="B234" s="15"/>
      <c r="C234" s="24"/>
      <c r="D234" s="24"/>
      <c r="E234" s="15"/>
      <c r="F234" s="24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</row>
    <row r="235" customFormat="false" ht="11" hidden="false" customHeight="false" outlineLevel="0" collapsed="false">
      <c r="B235" s="15"/>
      <c r="C235" s="24"/>
      <c r="D235" s="24"/>
      <c r="E235" s="15"/>
      <c r="F235" s="24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</row>
    <row r="236" customFormat="false" ht="11" hidden="false" customHeight="false" outlineLevel="0" collapsed="false">
      <c r="B236" s="15"/>
      <c r="C236" s="24"/>
      <c r="D236" s="24"/>
      <c r="E236" s="15"/>
      <c r="F236" s="24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</row>
    <row r="237" customFormat="false" ht="11" hidden="false" customHeight="false" outlineLevel="0" collapsed="false">
      <c r="B237" s="15"/>
      <c r="C237" s="24"/>
      <c r="D237" s="24"/>
      <c r="E237" s="15"/>
      <c r="F237" s="24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</row>
    <row r="238" customFormat="false" ht="11" hidden="false" customHeight="false" outlineLevel="0" collapsed="false">
      <c r="B238" s="15"/>
      <c r="C238" s="24"/>
      <c r="D238" s="24"/>
      <c r="E238" s="15"/>
      <c r="F238" s="24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</row>
    <row r="239" customFormat="false" ht="11" hidden="false" customHeight="false" outlineLevel="0" collapsed="false">
      <c r="B239" s="15"/>
      <c r="C239" s="24"/>
      <c r="D239" s="24"/>
      <c r="E239" s="15"/>
      <c r="F239" s="24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</row>
    <row r="240" customFormat="false" ht="11" hidden="false" customHeight="false" outlineLevel="0" collapsed="false">
      <c r="B240" s="15"/>
      <c r="C240" s="24"/>
      <c r="D240" s="24"/>
      <c r="E240" s="15"/>
      <c r="F240" s="24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</row>
    <row r="241" customFormat="false" ht="11" hidden="false" customHeight="false" outlineLevel="0" collapsed="false">
      <c r="B241" s="15"/>
      <c r="C241" s="24"/>
      <c r="D241" s="24"/>
      <c r="E241" s="15"/>
      <c r="F241" s="24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</row>
    <row r="242" customFormat="false" ht="11" hidden="false" customHeight="false" outlineLevel="0" collapsed="false">
      <c r="B242" s="15"/>
      <c r="C242" s="24"/>
      <c r="D242" s="24"/>
      <c r="E242" s="15"/>
      <c r="F242" s="24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</row>
    <row r="243" customFormat="false" ht="11" hidden="false" customHeight="false" outlineLevel="0" collapsed="false">
      <c r="B243" s="15"/>
      <c r="C243" s="24"/>
      <c r="D243" s="24"/>
      <c r="E243" s="15"/>
      <c r="F243" s="24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</row>
    <row r="244" customFormat="false" ht="11" hidden="false" customHeight="false" outlineLevel="0" collapsed="false">
      <c r="B244" s="15"/>
      <c r="C244" s="24"/>
      <c r="D244" s="24"/>
      <c r="E244" s="15"/>
      <c r="F244" s="24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11" hidden="false" customHeight="false" outlineLevel="0" collapsed="false">
      <c r="B245" s="15"/>
      <c r="C245" s="24"/>
      <c r="D245" s="24"/>
      <c r="E245" s="15"/>
      <c r="F245" s="24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11" hidden="false" customHeight="false" outlineLevel="0" collapsed="false">
      <c r="B246" s="15"/>
      <c r="C246" s="24"/>
      <c r="D246" s="24"/>
      <c r="E246" s="15"/>
      <c r="F246" s="24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11" hidden="false" customHeight="false" outlineLevel="0" collapsed="false">
      <c r="B247" s="15"/>
      <c r="C247" s="24"/>
      <c r="D247" s="24"/>
      <c r="E247" s="15"/>
      <c r="F247" s="24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</row>
    <row r="248" customFormat="false" ht="11" hidden="false" customHeight="false" outlineLevel="0" collapsed="false">
      <c r="B248" s="15"/>
      <c r="C248" s="24"/>
      <c r="D248" s="24"/>
      <c r="E248" s="15"/>
      <c r="F248" s="24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</row>
    <row r="249" customFormat="false" ht="11" hidden="false" customHeight="false" outlineLevel="0" collapsed="false">
      <c r="B249" s="15"/>
      <c r="C249" s="24"/>
      <c r="D249" s="24"/>
      <c r="E249" s="15"/>
      <c r="F249" s="24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</row>
    <row r="250" customFormat="false" ht="11" hidden="false" customHeight="false" outlineLevel="0" collapsed="false">
      <c r="B250" s="15"/>
      <c r="C250" s="24"/>
      <c r="D250" s="24"/>
      <c r="E250" s="15"/>
      <c r="F250" s="24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</row>
    <row r="251" customFormat="false" ht="11" hidden="false" customHeight="false" outlineLevel="0" collapsed="false">
      <c r="B251" s="15"/>
      <c r="C251" s="24"/>
      <c r="D251" s="24"/>
      <c r="E251" s="15"/>
      <c r="F251" s="24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</row>
    <row r="252" customFormat="false" ht="11" hidden="false" customHeight="false" outlineLevel="0" collapsed="false">
      <c r="B252" s="15"/>
      <c r="C252" s="24"/>
      <c r="D252" s="24"/>
      <c r="E252" s="15"/>
      <c r="F252" s="24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</row>
    <row r="253" customFormat="false" ht="11" hidden="false" customHeight="false" outlineLevel="0" collapsed="false">
      <c r="B253" s="15"/>
      <c r="C253" s="24"/>
      <c r="D253" s="24"/>
      <c r="E253" s="15"/>
      <c r="F253" s="24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</row>
    <row r="254" customFormat="false" ht="11" hidden="false" customHeight="false" outlineLevel="0" collapsed="false">
      <c r="B254" s="15"/>
      <c r="C254" s="24"/>
      <c r="D254" s="24"/>
      <c r="E254" s="15"/>
      <c r="F254" s="24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</row>
    <row r="255" customFormat="false" ht="11" hidden="false" customHeight="false" outlineLevel="0" collapsed="false">
      <c r="B255" s="15"/>
      <c r="C255" s="24"/>
      <c r="D255" s="24"/>
      <c r="E255" s="15"/>
      <c r="F255" s="24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</row>
    <row r="256" customFormat="false" ht="11" hidden="false" customHeight="false" outlineLevel="0" collapsed="false">
      <c r="B256" s="15"/>
      <c r="C256" s="24"/>
      <c r="D256" s="24"/>
      <c r="E256" s="15"/>
      <c r="F256" s="24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</row>
    <row r="257" customFormat="false" ht="11" hidden="false" customHeight="false" outlineLevel="0" collapsed="false">
      <c r="B257" s="15"/>
      <c r="C257" s="24"/>
      <c r="D257" s="24"/>
      <c r="E257" s="15"/>
      <c r="F257" s="24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</row>
    <row r="258" customFormat="false" ht="11" hidden="false" customHeight="false" outlineLevel="0" collapsed="false">
      <c r="B258" s="15"/>
      <c r="C258" s="24"/>
      <c r="D258" s="24"/>
      <c r="E258" s="15"/>
      <c r="F258" s="24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</row>
    <row r="259" customFormat="false" ht="11" hidden="false" customHeight="false" outlineLevel="0" collapsed="false">
      <c r="B259" s="15"/>
      <c r="C259" s="24"/>
      <c r="D259" s="24"/>
      <c r="E259" s="15"/>
      <c r="F259" s="24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</row>
    <row r="260" customFormat="false" ht="11" hidden="false" customHeight="false" outlineLevel="0" collapsed="false">
      <c r="B260" s="15"/>
      <c r="C260" s="24"/>
      <c r="D260" s="24"/>
      <c r="E260" s="15"/>
      <c r="F260" s="24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</row>
    <row r="261" customFormat="false" ht="11" hidden="false" customHeight="false" outlineLevel="0" collapsed="false">
      <c r="B261" s="15"/>
      <c r="C261" s="24"/>
      <c r="D261" s="24"/>
      <c r="E261" s="15"/>
      <c r="F261" s="24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</row>
    <row r="262" customFormat="false" ht="11" hidden="false" customHeight="false" outlineLevel="0" collapsed="false">
      <c r="B262" s="15"/>
      <c r="C262" s="24"/>
      <c r="D262" s="24"/>
      <c r="E262" s="15"/>
      <c r="F262" s="24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</row>
    <row r="263" customFormat="false" ht="11" hidden="false" customHeight="false" outlineLevel="0" collapsed="false">
      <c r="B263" s="15"/>
      <c r="C263" s="24"/>
      <c r="D263" s="24"/>
      <c r="E263" s="15"/>
      <c r="F263" s="24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</row>
    <row r="264" customFormat="false" ht="11" hidden="false" customHeight="false" outlineLevel="0" collapsed="false">
      <c r="B264" s="15"/>
      <c r="C264" s="24"/>
      <c r="D264" s="24"/>
      <c r="E264" s="15"/>
      <c r="F264" s="24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</row>
    <row r="265" customFormat="false" ht="11" hidden="false" customHeight="false" outlineLevel="0" collapsed="false">
      <c r="B265" s="15"/>
      <c r="C265" s="24"/>
      <c r="D265" s="24"/>
      <c r="E265" s="15"/>
      <c r="F265" s="24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</row>
    <row r="266" customFormat="false" ht="11" hidden="false" customHeight="false" outlineLevel="0" collapsed="false">
      <c r="B266" s="15"/>
      <c r="C266" s="24"/>
      <c r="D266" s="24"/>
      <c r="E266" s="15"/>
      <c r="F266" s="24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</row>
    <row r="267" customFormat="false" ht="11" hidden="false" customHeight="false" outlineLevel="0" collapsed="false">
      <c r="B267" s="15"/>
      <c r="C267" s="24"/>
      <c r="D267" s="24"/>
      <c r="E267" s="15"/>
      <c r="F267" s="24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</row>
    <row r="268" customFormat="false" ht="11" hidden="false" customHeight="false" outlineLevel="0" collapsed="false">
      <c r="B268" s="15"/>
      <c r="C268" s="24"/>
      <c r="D268" s="24"/>
      <c r="E268" s="15"/>
      <c r="F268" s="24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</row>
    <row r="269" customFormat="false" ht="11" hidden="false" customHeight="false" outlineLevel="0" collapsed="false">
      <c r="B269" s="15"/>
      <c r="C269" s="24"/>
      <c r="D269" s="24"/>
      <c r="E269" s="15"/>
      <c r="F269" s="24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</row>
    <row r="270" customFormat="false" ht="11" hidden="false" customHeight="false" outlineLevel="0" collapsed="false">
      <c r="B270" s="15"/>
      <c r="C270" s="24"/>
      <c r="D270" s="24"/>
      <c r="E270" s="15"/>
      <c r="F270" s="24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</row>
    <row r="271" customFormat="false" ht="11" hidden="false" customHeight="false" outlineLevel="0" collapsed="false">
      <c r="B271" s="15"/>
      <c r="C271" s="24"/>
      <c r="D271" s="24"/>
      <c r="E271" s="15"/>
      <c r="F271" s="24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</row>
    <row r="272" customFormat="false" ht="11" hidden="false" customHeight="false" outlineLevel="0" collapsed="false">
      <c r="B272" s="15"/>
      <c r="C272" s="24"/>
      <c r="D272" s="24"/>
      <c r="E272" s="15"/>
      <c r="F272" s="24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</row>
    <row r="273" customFormat="false" ht="11" hidden="false" customHeight="false" outlineLevel="0" collapsed="false">
      <c r="B273" s="15"/>
      <c r="C273" s="24"/>
      <c r="D273" s="24"/>
      <c r="E273" s="15"/>
      <c r="F273" s="24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</row>
    <row r="274" customFormat="false" ht="11" hidden="false" customHeight="false" outlineLevel="0" collapsed="false">
      <c r="B274" s="15"/>
      <c r="C274" s="24"/>
      <c r="D274" s="24"/>
      <c r="E274" s="15"/>
      <c r="F274" s="24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</row>
    <row r="275" customFormat="false" ht="11" hidden="false" customHeight="false" outlineLevel="0" collapsed="false">
      <c r="B275" s="15"/>
      <c r="C275" s="24"/>
      <c r="D275" s="24"/>
      <c r="E275" s="15"/>
      <c r="F275" s="24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</row>
    <row r="276" customFormat="false" ht="11" hidden="false" customHeight="false" outlineLevel="0" collapsed="false">
      <c r="B276" s="15"/>
      <c r="C276" s="24"/>
      <c r="D276" s="24"/>
      <c r="E276" s="15"/>
      <c r="F276" s="24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</row>
    <row r="277" customFormat="false" ht="11" hidden="false" customHeight="false" outlineLevel="0" collapsed="false">
      <c r="B277" s="15"/>
      <c r="C277" s="24"/>
      <c r="D277" s="24"/>
      <c r="E277" s="15"/>
      <c r="F277" s="24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</row>
    <row r="278" customFormat="false" ht="11" hidden="false" customHeight="false" outlineLevel="0" collapsed="false">
      <c r="B278" s="15"/>
      <c r="C278" s="24"/>
      <c r="D278" s="24"/>
      <c r="E278" s="15"/>
      <c r="F278" s="24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</row>
    <row r="279" customFormat="false" ht="11" hidden="false" customHeight="false" outlineLevel="0" collapsed="false">
      <c r="B279" s="15"/>
      <c r="C279" s="24"/>
      <c r="D279" s="24"/>
      <c r="E279" s="15"/>
      <c r="F279" s="24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</row>
    <row r="280" customFormat="false" ht="11" hidden="false" customHeight="false" outlineLevel="0" collapsed="false">
      <c r="B280" s="15"/>
      <c r="C280" s="24"/>
      <c r="D280" s="24"/>
      <c r="E280" s="15"/>
      <c r="F280" s="24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</row>
    <row r="281" customFormat="false" ht="11" hidden="false" customHeight="false" outlineLevel="0" collapsed="false">
      <c r="B281" s="15"/>
      <c r="C281" s="24"/>
      <c r="D281" s="24"/>
      <c r="E281" s="15"/>
      <c r="F281" s="24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</row>
    <row r="282" customFormat="false" ht="11" hidden="false" customHeight="false" outlineLevel="0" collapsed="false">
      <c r="B282" s="15"/>
      <c r="C282" s="24"/>
      <c r="D282" s="24"/>
      <c r="E282" s="15"/>
      <c r="F282" s="24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</row>
    <row r="283" customFormat="false" ht="11" hidden="false" customHeight="false" outlineLevel="0" collapsed="false">
      <c r="B283" s="15"/>
      <c r="C283" s="24"/>
      <c r="D283" s="24"/>
      <c r="E283" s="15"/>
      <c r="F283" s="24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</row>
    <row r="284" customFormat="false" ht="11" hidden="false" customHeight="false" outlineLevel="0" collapsed="false">
      <c r="B284" s="15"/>
      <c r="C284" s="24"/>
      <c r="D284" s="24"/>
      <c r="E284" s="15"/>
      <c r="F284" s="24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</row>
  </sheetData>
  <mergeCells count="11">
    <mergeCell ref="A4:G4"/>
    <mergeCell ref="A5:A7"/>
    <mergeCell ref="B5:C6"/>
    <mergeCell ref="E5:F6"/>
    <mergeCell ref="G5:G7"/>
    <mergeCell ref="B8:F8"/>
    <mergeCell ref="B15:F15"/>
    <mergeCell ref="B22:F22"/>
    <mergeCell ref="B29:F29"/>
    <mergeCell ref="B36:F36"/>
    <mergeCell ref="B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5625" defaultRowHeight="11" zeroHeight="false" outlineLevelRow="0" outlineLevelCol="0"/>
  <cols>
    <col collapsed="false" customWidth="true" hidden="false" outlineLevel="0" max="1" min="1" style="4" width="6.66"/>
    <col collapsed="false" customWidth="true" hidden="false" outlineLevel="0" max="2" min="2" style="5" width="7.5"/>
    <col collapsed="false" customWidth="true" hidden="false" outlineLevel="0" max="3" min="3" style="6" width="7.5"/>
    <col collapsed="false" customWidth="true" hidden="false" outlineLevel="0" max="4" min="4" style="6" width="0.5"/>
    <col collapsed="false" customWidth="true" hidden="false" outlineLevel="0" max="5" min="5" style="5" width="7.5"/>
    <col collapsed="false" customWidth="true" hidden="false" outlineLevel="0" max="6" min="6" style="6" width="7.5"/>
    <col collapsed="false" customWidth="true" hidden="false" outlineLevel="0" max="7" min="7" style="6" width="0.5"/>
    <col collapsed="false" customWidth="true" hidden="false" outlineLevel="0" max="8" min="8" style="5" width="7.5"/>
    <col collapsed="false" customWidth="true" hidden="false" outlineLevel="0" max="9" min="9" style="6" width="7.5"/>
    <col collapsed="false" customWidth="true" hidden="false" outlineLevel="0" max="10" min="10" style="6" width="0.5"/>
    <col collapsed="false" customWidth="true" hidden="false" outlineLevel="0" max="11" min="11" style="41" width="7.5"/>
    <col collapsed="false" customWidth="true" hidden="false" outlineLevel="0" max="12" min="12" style="6" width="7.5"/>
    <col collapsed="false" customWidth="true" hidden="false" outlineLevel="0" max="13" min="13" style="6" width="0.99"/>
    <col collapsed="false" customWidth="true" hidden="false" outlineLevel="0" max="15" min="14" style="5" width="7.5"/>
    <col collapsed="false" customWidth="false" hidden="false" outlineLevel="0" max="257" min="16" style="5" width="9.15"/>
  </cols>
  <sheetData>
    <row r="2" customFormat="false" ht="13.5" hidden="false" customHeight="true" outlineLevel="0" collapsed="false"/>
    <row r="3" customFormat="false" ht="8.25" hidden="false" customHeight="true" outlineLevel="0" collapsed="false"/>
    <row r="4" s="8" customFormat="true" ht="33.75" hidden="false" customHeight="true" outlineLevel="0" collapsed="false">
      <c r="A4" s="7" t="s">
        <v>7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1.75" hidden="false" customHeight="true" outlineLevel="0" collapsed="false">
      <c r="A5" s="9" t="s">
        <v>52</v>
      </c>
      <c r="B5" s="11" t="s">
        <v>6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0" t="s">
        <v>62</v>
      </c>
      <c r="O5" s="10"/>
    </row>
    <row r="6" s="8" customFormat="true" ht="28.5" hidden="false" customHeight="true" outlineLevel="0" collapsed="false">
      <c r="A6" s="9"/>
      <c r="B6" s="12" t="s">
        <v>63</v>
      </c>
      <c r="C6" s="12"/>
      <c r="D6" s="11"/>
      <c r="E6" s="12" t="s">
        <v>64</v>
      </c>
      <c r="F6" s="12"/>
      <c r="G6" s="11"/>
      <c r="H6" s="12" t="s">
        <v>65</v>
      </c>
      <c r="I6" s="12"/>
      <c r="J6" s="11"/>
      <c r="K6" s="12" t="s">
        <v>66</v>
      </c>
      <c r="L6" s="12"/>
      <c r="M6" s="11"/>
      <c r="N6" s="10"/>
      <c r="O6" s="10"/>
    </row>
    <row r="7" s="8" customFormat="true" ht="18" hidden="false" customHeight="true" outlineLevel="0" collapsed="false">
      <c r="A7" s="9"/>
      <c r="B7" s="13" t="s">
        <v>56</v>
      </c>
      <c r="C7" s="10" t="s">
        <v>57</v>
      </c>
      <c r="D7" s="10"/>
      <c r="E7" s="13" t="s">
        <v>56</v>
      </c>
      <c r="F7" s="10" t="s">
        <v>57</v>
      </c>
      <c r="G7" s="10"/>
      <c r="H7" s="13" t="s">
        <v>56</v>
      </c>
      <c r="I7" s="10" t="s">
        <v>57</v>
      </c>
      <c r="J7" s="10"/>
      <c r="K7" s="13" t="s">
        <v>56</v>
      </c>
      <c r="L7" s="10" t="s">
        <v>57</v>
      </c>
      <c r="M7" s="10"/>
      <c r="N7" s="13" t="s">
        <v>56</v>
      </c>
      <c r="O7" s="10" t="s">
        <v>57</v>
      </c>
    </row>
    <row r="8" customFormat="false" ht="11" hidden="false" customHeight="false" outlineLevel="0" collapsed="false">
      <c r="B8" s="72" t="s">
        <v>40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22"/>
      <c r="N8" s="36"/>
      <c r="O8" s="46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customFormat="false" ht="9.75" hidden="false" customHeight="true" outlineLevel="0" collapsed="false">
      <c r="A9" s="16" t="n">
        <v>1951</v>
      </c>
      <c r="B9" s="17" t="n">
        <v>1646</v>
      </c>
      <c r="C9" s="18" t="n">
        <v>44</v>
      </c>
      <c r="D9" s="18"/>
      <c r="E9" s="17" t="n">
        <v>192</v>
      </c>
      <c r="F9" s="18" t="n">
        <v>5.1</v>
      </c>
      <c r="G9" s="18"/>
      <c r="H9" s="17" t="n">
        <v>117</v>
      </c>
      <c r="I9" s="18" t="n">
        <v>3.1</v>
      </c>
      <c r="J9" s="18"/>
      <c r="K9" s="43" t="n">
        <v>40</v>
      </c>
      <c r="L9" s="18" t="n">
        <v>1.1</v>
      </c>
      <c r="M9" s="18"/>
      <c r="N9" s="17" t="n">
        <v>3737</v>
      </c>
      <c r="O9" s="44" t="n">
        <v>100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customFormat="false" ht="9.75" hidden="false" customHeight="true" outlineLevel="0" collapsed="false">
      <c r="A10" s="16" t="n">
        <v>1961</v>
      </c>
      <c r="B10" s="17" t="n">
        <v>1518</v>
      </c>
      <c r="C10" s="18" t="n">
        <v>36.6</v>
      </c>
      <c r="D10" s="18"/>
      <c r="E10" s="17" t="n">
        <v>359</v>
      </c>
      <c r="F10" s="18" t="n">
        <v>8.7</v>
      </c>
      <c r="G10" s="18"/>
      <c r="H10" s="17" t="n">
        <v>166</v>
      </c>
      <c r="I10" s="18" t="n">
        <v>4</v>
      </c>
      <c r="J10" s="18"/>
      <c r="K10" s="43" t="n">
        <v>54</v>
      </c>
      <c r="L10" s="18" t="n">
        <v>1.3</v>
      </c>
      <c r="M10" s="18"/>
      <c r="N10" s="17" t="n">
        <v>4147</v>
      </c>
      <c r="O10" s="44" t="n">
        <v>100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</row>
    <row r="11" customFormat="false" ht="9.75" hidden="false" customHeight="true" outlineLevel="0" collapsed="false">
      <c r="A11" s="19" t="n">
        <v>1971</v>
      </c>
      <c r="B11" s="20" t="n">
        <v>1638</v>
      </c>
      <c r="C11" s="21" t="n">
        <v>37</v>
      </c>
      <c r="D11" s="21"/>
      <c r="E11" s="20" t="n">
        <v>566</v>
      </c>
      <c r="F11" s="21" t="n">
        <v>12.8</v>
      </c>
      <c r="G11" s="21"/>
      <c r="H11" s="20" t="n">
        <v>293</v>
      </c>
      <c r="I11" s="21" t="n">
        <v>6.6</v>
      </c>
      <c r="J11" s="21"/>
      <c r="K11" s="45" t="n">
        <v>80</v>
      </c>
      <c r="L11" s="21" t="n">
        <v>1.8</v>
      </c>
      <c r="M11" s="21"/>
      <c r="N11" s="17" t="n">
        <v>4434</v>
      </c>
      <c r="O11" s="44" t="n">
        <v>100</v>
      </c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customFormat="false" ht="9.75" hidden="false" customHeight="true" outlineLevel="0" collapsed="false">
      <c r="A12" s="19" t="n">
        <v>1981</v>
      </c>
      <c r="B12" s="20" t="n">
        <v>1860</v>
      </c>
      <c r="C12" s="21" t="n">
        <v>37.8</v>
      </c>
      <c r="D12" s="21"/>
      <c r="E12" s="20" t="n">
        <v>1115</v>
      </c>
      <c r="F12" s="21" t="n">
        <v>22.6</v>
      </c>
      <c r="G12" s="21"/>
      <c r="H12" s="20" t="n">
        <v>506</v>
      </c>
      <c r="I12" s="21" t="n">
        <v>10.3</v>
      </c>
      <c r="J12" s="21"/>
      <c r="K12" s="45" t="n">
        <v>137</v>
      </c>
      <c r="L12" s="21" t="n">
        <v>2.8</v>
      </c>
      <c r="M12" s="21"/>
      <c r="N12" s="17" t="n">
        <v>4923</v>
      </c>
      <c r="O12" s="44" t="n">
        <v>100</v>
      </c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customFormat="false" ht="9.75" hidden="false" customHeight="true" outlineLevel="0" collapsed="false">
      <c r="A13" s="19" t="n">
        <v>1991</v>
      </c>
      <c r="B13" s="20" t="n">
        <v>1538.627</v>
      </c>
      <c r="C13" s="21" t="n">
        <v>29.7433889973043</v>
      </c>
      <c r="D13" s="21"/>
      <c r="E13" s="20" t="n">
        <v>1589.445</v>
      </c>
      <c r="F13" s="21" t="n">
        <v>30.7257580458554</v>
      </c>
      <c r="G13" s="21"/>
      <c r="H13" s="20" t="n">
        <v>856.543</v>
      </c>
      <c r="I13" s="21" t="n">
        <v>16.557938760933</v>
      </c>
      <c r="J13" s="21"/>
      <c r="K13" s="45" t="n">
        <v>185.056</v>
      </c>
      <c r="L13" s="21" t="n">
        <v>3.57734044332066</v>
      </c>
      <c r="M13" s="21"/>
      <c r="N13" s="17" t="n">
        <v>5173.005</v>
      </c>
      <c r="O13" s="44" t="n">
        <v>100</v>
      </c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9.75" hidden="false" customHeight="true" outlineLevel="0" collapsed="false">
      <c r="A14" s="19" t="n">
        <v>2001</v>
      </c>
      <c r="B14" s="20" t="n">
        <v>1238.726</v>
      </c>
      <c r="C14" s="21" t="n">
        <v>23.3359211353977</v>
      </c>
      <c r="D14" s="21"/>
      <c r="E14" s="20" t="n">
        <v>1646.461</v>
      </c>
      <c r="F14" s="21" t="n">
        <v>31.017096636793</v>
      </c>
      <c r="G14" s="21"/>
      <c r="H14" s="20" t="n">
        <v>1268.373</v>
      </c>
      <c r="I14" s="21" t="n">
        <v>23.894430486054</v>
      </c>
      <c r="J14" s="21"/>
      <c r="K14" s="45" t="n">
        <v>371.506</v>
      </c>
      <c r="L14" s="21" t="n">
        <v>6.99867017994863</v>
      </c>
      <c r="M14" s="21"/>
      <c r="N14" s="17" t="n">
        <v>5308.237</v>
      </c>
      <c r="O14" s="44" t="n">
        <v>100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customFormat="false" ht="11" hidden="false" customHeight="false" outlineLevel="0" collapsed="false">
      <c r="B15" s="22" t="s">
        <v>42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36"/>
      <c r="O15" s="46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customFormat="false" ht="9.75" hidden="false" customHeight="true" outlineLevel="0" collapsed="false">
      <c r="A16" s="16" t="n">
        <v>1951</v>
      </c>
      <c r="B16" s="17" t="n">
        <v>1243</v>
      </c>
      <c r="C16" s="18" t="n">
        <v>45.2</v>
      </c>
      <c r="D16" s="18"/>
      <c r="E16" s="17" t="n">
        <v>111</v>
      </c>
      <c r="F16" s="18" t="n">
        <v>4</v>
      </c>
      <c r="G16" s="18"/>
      <c r="H16" s="17" t="n">
        <v>64</v>
      </c>
      <c r="I16" s="18" t="n">
        <v>2.3</v>
      </c>
      <c r="J16" s="18"/>
      <c r="K16" s="43" t="n">
        <v>22</v>
      </c>
      <c r="L16" s="18" t="n">
        <v>0.8</v>
      </c>
      <c r="M16" s="18"/>
      <c r="N16" s="17" t="n">
        <v>2754</v>
      </c>
      <c r="O16" s="44" t="n">
        <v>100</v>
      </c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9.75" hidden="false" customHeight="true" outlineLevel="0" collapsed="false">
      <c r="A17" s="16" t="n">
        <v>1961</v>
      </c>
      <c r="B17" s="17" t="n">
        <v>1045</v>
      </c>
      <c r="C17" s="18" t="n">
        <v>35</v>
      </c>
      <c r="D17" s="18"/>
      <c r="E17" s="17" t="n">
        <v>209</v>
      </c>
      <c r="F17" s="18" t="n">
        <v>7</v>
      </c>
      <c r="G17" s="18"/>
      <c r="H17" s="17" t="n">
        <v>94</v>
      </c>
      <c r="I17" s="18" t="n">
        <v>3.2</v>
      </c>
      <c r="J17" s="18"/>
      <c r="K17" s="43" t="n">
        <v>31</v>
      </c>
      <c r="L17" s="18" t="n">
        <v>1</v>
      </c>
      <c r="M17" s="18"/>
      <c r="N17" s="17" t="n">
        <v>2986</v>
      </c>
      <c r="O17" s="44" t="n">
        <v>100</v>
      </c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</row>
    <row r="18" customFormat="false" ht="9.75" hidden="false" customHeight="true" outlineLevel="0" collapsed="false">
      <c r="A18" s="19" t="n">
        <v>1971</v>
      </c>
      <c r="B18" s="20" t="n">
        <v>1153</v>
      </c>
      <c r="C18" s="21" t="n">
        <v>36.6</v>
      </c>
      <c r="D18" s="21"/>
      <c r="E18" s="20" t="n">
        <v>359</v>
      </c>
      <c r="F18" s="21" t="n">
        <v>11.4</v>
      </c>
      <c r="G18" s="21"/>
      <c r="H18" s="20" t="n">
        <v>191</v>
      </c>
      <c r="I18" s="21" t="n">
        <v>6</v>
      </c>
      <c r="J18" s="21"/>
      <c r="K18" s="45" t="n">
        <v>48</v>
      </c>
      <c r="L18" s="21" t="n">
        <v>1.5</v>
      </c>
      <c r="M18" s="21"/>
      <c r="N18" s="17" t="n">
        <v>3150</v>
      </c>
      <c r="O18" s="44" t="n">
        <v>100</v>
      </c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customFormat="false" ht="9.75" hidden="false" customHeight="true" outlineLevel="0" collapsed="false">
      <c r="A19" s="19" t="n">
        <v>1981</v>
      </c>
      <c r="B19" s="20" t="n">
        <v>1339</v>
      </c>
      <c r="C19" s="21" t="n">
        <v>38.3</v>
      </c>
      <c r="D19" s="21"/>
      <c r="E19" s="20" t="n">
        <v>715</v>
      </c>
      <c r="F19" s="21" t="n">
        <v>20.5</v>
      </c>
      <c r="G19" s="21"/>
      <c r="H19" s="20" t="n">
        <v>333</v>
      </c>
      <c r="I19" s="21" t="n">
        <v>9.5</v>
      </c>
      <c r="J19" s="21"/>
      <c r="K19" s="45" t="n">
        <v>80</v>
      </c>
      <c r="L19" s="21" t="n">
        <v>2.3</v>
      </c>
      <c r="M19" s="21"/>
      <c r="N19" s="17" t="n">
        <v>3494</v>
      </c>
      <c r="O19" s="44" t="n">
        <v>100</v>
      </c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9.75" hidden="false" customHeight="true" outlineLevel="0" collapsed="false">
      <c r="A20" s="19" t="n">
        <v>1991</v>
      </c>
      <c r="B20" s="20" t="n">
        <v>1192.959</v>
      </c>
      <c r="C20" s="21" t="n">
        <v>31.9150490112148</v>
      </c>
      <c r="D20" s="21"/>
      <c r="E20" s="20" t="n">
        <v>1114.909</v>
      </c>
      <c r="F20" s="21" t="n">
        <v>29.826989341666</v>
      </c>
      <c r="G20" s="21"/>
      <c r="H20" s="20" t="n">
        <v>569.32</v>
      </c>
      <c r="I20" s="21" t="n">
        <v>15.2309305710128</v>
      </c>
      <c r="J20" s="21"/>
      <c r="K20" s="45" t="n">
        <v>107.582</v>
      </c>
      <c r="L20" s="21" t="n">
        <v>2.87812473247153</v>
      </c>
      <c r="M20" s="21"/>
      <c r="N20" s="17" t="n">
        <v>3737.92</v>
      </c>
      <c r="O20" s="44" t="n">
        <v>100</v>
      </c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customFormat="false" ht="9.75" hidden="false" customHeight="true" outlineLevel="0" collapsed="false">
      <c r="A21" s="19" t="n">
        <v>2001</v>
      </c>
      <c r="B21" s="20" t="n">
        <v>948.559</v>
      </c>
      <c r="C21" s="21" t="n">
        <v>25.1482021148097</v>
      </c>
      <c r="D21" s="21"/>
      <c r="E21" s="20" t="n">
        <v>1142.1</v>
      </c>
      <c r="F21" s="21" t="n">
        <v>30.2793623120166</v>
      </c>
      <c r="G21" s="21"/>
      <c r="H21" s="20" t="n">
        <v>851.98</v>
      </c>
      <c r="I21" s="21" t="n">
        <v>22.5876990653988</v>
      </c>
      <c r="J21" s="21"/>
      <c r="K21" s="45" t="n">
        <v>235.3</v>
      </c>
      <c r="L21" s="21" t="n">
        <v>6.23827506524605</v>
      </c>
      <c r="M21" s="21"/>
      <c r="N21" s="17" t="n">
        <v>3771.876</v>
      </c>
      <c r="O21" s="44" t="n">
        <v>100</v>
      </c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customFormat="false" ht="11" hidden="false" customHeight="false" outlineLevel="0" collapsed="false">
      <c r="B22" s="22" t="s">
        <v>44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36"/>
      <c r="O22" s="46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</row>
    <row r="23" customFormat="false" ht="9.75" hidden="false" customHeight="true" outlineLevel="0" collapsed="false">
      <c r="A23" s="16" t="n">
        <v>1951</v>
      </c>
      <c r="B23" s="17" t="n">
        <v>232</v>
      </c>
      <c r="C23" s="18" t="n">
        <v>43.1</v>
      </c>
      <c r="D23" s="18"/>
      <c r="E23" s="17" t="n">
        <v>13</v>
      </c>
      <c r="F23" s="18" t="n">
        <v>2.4</v>
      </c>
      <c r="G23" s="18"/>
      <c r="H23" s="17" t="n">
        <v>9</v>
      </c>
      <c r="I23" s="18" t="n">
        <v>1.7</v>
      </c>
      <c r="J23" s="18"/>
      <c r="K23" s="43" t="n">
        <v>3</v>
      </c>
      <c r="L23" s="18" t="n">
        <v>0.5</v>
      </c>
      <c r="M23" s="18"/>
      <c r="N23" s="17" t="n">
        <v>539</v>
      </c>
      <c r="O23" s="44" t="n">
        <v>100</v>
      </c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9.75" hidden="false" customHeight="true" outlineLevel="0" collapsed="false">
      <c r="A24" s="16" t="n">
        <v>1961</v>
      </c>
      <c r="B24" s="17" t="n">
        <v>179</v>
      </c>
      <c r="C24" s="18" t="n">
        <v>31.9</v>
      </c>
      <c r="D24" s="18"/>
      <c r="E24" s="17" t="n">
        <v>26</v>
      </c>
      <c r="F24" s="18" t="n">
        <v>4.6</v>
      </c>
      <c r="G24" s="18"/>
      <c r="H24" s="17" t="n">
        <v>14</v>
      </c>
      <c r="I24" s="18" t="n">
        <v>2.6</v>
      </c>
      <c r="J24" s="18"/>
      <c r="K24" s="43" t="n">
        <v>4</v>
      </c>
      <c r="L24" s="18" t="n">
        <v>0.7</v>
      </c>
      <c r="M24" s="18"/>
      <c r="N24" s="17" t="n">
        <v>562</v>
      </c>
      <c r="O24" s="44" t="n">
        <v>100</v>
      </c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customFormat="false" ht="9.75" hidden="false" customHeight="true" outlineLevel="0" collapsed="false">
      <c r="A25" s="19" t="n">
        <v>1971</v>
      </c>
      <c r="B25" s="20" t="n">
        <v>183</v>
      </c>
      <c r="C25" s="21" t="n">
        <v>34.1</v>
      </c>
      <c r="D25" s="21"/>
      <c r="E25" s="20" t="n">
        <v>55</v>
      </c>
      <c r="F25" s="21" t="n">
        <v>10.3</v>
      </c>
      <c r="G25" s="21"/>
      <c r="H25" s="20" t="n">
        <v>29</v>
      </c>
      <c r="I25" s="21" t="n">
        <v>5.4</v>
      </c>
      <c r="J25" s="21"/>
      <c r="K25" s="45" t="n">
        <v>6</v>
      </c>
      <c r="L25" s="21" t="n">
        <v>1.1</v>
      </c>
      <c r="M25" s="21"/>
      <c r="N25" s="17" t="n">
        <v>537</v>
      </c>
      <c r="O25" s="44" t="n">
        <v>100</v>
      </c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customFormat="false" ht="9.75" hidden="false" customHeight="true" outlineLevel="0" collapsed="false">
      <c r="A26" s="19" t="n">
        <v>1981</v>
      </c>
      <c r="B26" s="20" t="n">
        <v>190</v>
      </c>
      <c r="C26" s="21" t="n">
        <v>34</v>
      </c>
      <c r="D26" s="21"/>
      <c r="E26" s="20" t="n">
        <v>107</v>
      </c>
      <c r="F26" s="21" t="n">
        <v>19.2</v>
      </c>
      <c r="G26" s="21"/>
      <c r="H26" s="20" t="n">
        <v>58</v>
      </c>
      <c r="I26" s="21" t="n">
        <v>10.5</v>
      </c>
      <c r="J26" s="21"/>
      <c r="K26" s="45" t="n">
        <v>11</v>
      </c>
      <c r="L26" s="21" t="n">
        <v>1.9</v>
      </c>
      <c r="M26" s="21"/>
      <c r="N26" s="17" t="n">
        <v>557</v>
      </c>
      <c r="O26" s="44" t="n">
        <v>100</v>
      </c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customFormat="false" ht="9.75" hidden="false" customHeight="true" outlineLevel="0" collapsed="false">
      <c r="A27" s="19" t="n">
        <v>1991</v>
      </c>
      <c r="B27" s="20" t="n">
        <v>161.749</v>
      </c>
      <c r="C27" s="21" t="n">
        <v>28.5074013955054</v>
      </c>
      <c r="D27" s="21"/>
      <c r="E27" s="20" t="n">
        <v>154.599</v>
      </c>
      <c r="F27" s="21" t="n">
        <v>27.2472519047644</v>
      </c>
      <c r="G27" s="21"/>
      <c r="H27" s="20" t="n">
        <v>92.626</v>
      </c>
      <c r="I27" s="21" t="n">
        <v>16.3248401020104</v>
      </c>
      <c r="J27" s="21"/>
      <c r="K27" s="45" t="n">
        <v>15.71</v>
      </c>
      <c r="L27" s="21" t="n">
        <v>2.76880398594977</v>
      </c>
      <c r="M27" s="21"/>
      <c r="N27" s="17" t="n">
        <v>567.393</v>
      </c>
      <c r="O27" s="44" t="n">
        <v>100</v>
      </c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  <row r="28" customFormat="false" ht="9.75" hidden="false" customHeight="true" outlineLevel="0" collapsed="false">
      <c r="A28" s="19" t="n">
        <v>2001</v>
      </c>
      <c r="B28" s="20" t="n">
        <v>128.681</v>
      </c>
      <c r="C28" s="21" t="n">
        <v>22.8356601225535</v>
      </c>
      <c r="D28" s="21"/>
      <c r="E28" s="20" t="n">
        <v>148.135</v>
      </c>
      <c r="F28" s="21" t="n">
        <v>26.2879563591708</v>
      </c>
      <c r="G28" s="21"/>
      <c r="H28" s="20" t="n">
        <v>147.1</v>
      </c>
      <c r="I28" s="21" t="n">
        <v>26.1042858232965</v>
      </c>
      <c r="J28" s="21"/>
      <c r="K28" s="45" t="n">
        <v>37.301</v>
      </c>
      <c r="L28" s="21" t="n">
        <v>6.61941512912837</v>
      </c>
      <c r="M28" s="21"/>
      <c r="N28" s="17" t="n">
        <v>563.509</v>
      </c>
      <c r="O28" s="44" t="n">
        <v>100</v>
      </c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11" hidden="false" customHeight="false" outlineLevel="0" collapsed="false">
      <c r="B29" s="22" t="s">
        <v>46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36"/>
      <c r="O29" s="46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customFormat="false" ht="9.75" hidden="false" customHeight="true" outlineLevel="0" collapsed="false">
      <c r="A30" s="16" t="n">
        <v>1951</v>
      </c>
      <c r="B30" s="17" t="n">
        <v>617</v>
      </c>
      <c r="C30" s="18" t="n">
        <v>35.6</v>
      </c>
      <c r="D30" s="18"/>
      <c r="E30" s="17" t="n">
        <v>49</v>
      </c>
      <c r="F30" s="18" t="n">
        <v>2.8</v>
      </c>
      <c r="G30" s="18"/>
      <c r="H30" s="17" t="n">
        <v>37</v>
      </c>
      <c r="I30" s="18" t="n">
        <v>2.1</v>
      </c>
      <c r="J30" s="18"/>
      <c r="K30" s="43" t="n">
        <v>12</v>
      </c>
      <c r="L30" s="18" t="n">
        <v>0.7</v>
      </c>
      <c r="M30" s="18"/>
      <c r="N30" s="17" t="n">
        <v>1736</v>
      </c>
      <c r="O30" s="44" t="n">
        <v>100</v>
      </c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</row>
    <row r="31" customFormat="false" ht="9.75" hidden="false" customHeight="true" outlineLevel="0" collapsed="false">
      <c r="A31" s="16" t="n">
        <v>1961</v>
      </c>
      <c r="B31" s="17" t="n">
        <v>541</v>
      </c>
      <c r="C31" s="18" t="n">
        <v>30.5</v>
      </c>
      <c r="D31" s="18"/>
      <c r="E31" s="17" t="n">
        <v>88</v>
      </c>
      <c r="F31" s="18" t="n">
        <v>5</v>
      </c>
      <c r="G31" s="18"/>
      <c r="H31" s="17" t="n">
        <v>56</v>
      </c>
      <c r="I31" s="18" t="n">
        <v>3.1</v>
      </c>
      <c r="J31" s="18"/>
      <c r="K31" s="43" t="n">
        <v>16</v>
      </c>
      <c r="L31" s="18" t="n">
        <v>0.9</v>
      </c>
      <c r="M31" s="18"/>
      <c r="N31" s="17" t="n">
        <v>1772</v>
      </c>
      <c r="O31" s="44" t="n">
        <v>100</v>
      </c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9.75" hidden="false" customHeight="true" outlineLevel="0" collapsed="false">
      <c r="A32" s="19" t="n">
        <v>1971</v>
      </c>
      <c r="B32" s="20" t="n">
        <v>589</v>
      </c>
      <c r="C32" s="21" t="n">
        <v>33.4</v>
      </c>
      <c r="D32" s="21"/>
      <c r="E32" s="20" t="n">
        <v>172</v>
      </c>
      <c r="F32" s="21" t="n">
        <v>9.8</v>
      </c>
      <c r="G32" s="21"/>
      <c r="H32" s="20" t="n">
        <v>115</v>
      </c>
      <c r="I32" s="21" t="n">
        <v>6.5</v>
      </c>
      <c r="J32" s="21"/>
      <c r="K32" s="45" t="n">
        <v>25</v>
      </c>
      <c r="L32" s="21" t="n">
        <v>1.4</v>
      </c>
      <c r="M32" s="21"/>
      <c r="N32" s="17" t="n">
        <v>1760</v>
      </c>
      <c r="O32" s="44" t="n">
        <v>100</v>
      </c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</row>
    <row r="33" customFormat="false" ht="9.75" hidden="false" customHeight="true" outlineLevel="0" collapsed="false">
      <c r="A33" s="19" t="n">
        <v>1981</v>
      </c>
      <c r="B33" s="20" t="n">
        <v>650</v>
      </c>
      <c r="C33" s="21" t="n">
        <v>34.8</v>
      </c>
      <c r="D33" s="21"/>
      <c r="E33" s="20" t="n">
        <v>360</v>
      </c>
      <c r="F33" s="21" t="n">
        <v>19.3</v>
      </c>
      <c r="G33" s="21"/>
      <c r="H33" s="20" t="n">
        <v>199</v>
      </c>
      <c r="I33" s="21" t="n">
        <v>10.7</v>
      </c>
      <c r="J33" s="21"/>
      <c r="K33" s="45" t="n">
        <v>48</v>
      </c>
      <c r="L33" s="21" t="n">
        <v>2.6</v>
      </c>
      <c r="M33" s="21"/>
      <c r="N33" s="17" t="n">
        <v>1866</v>
      </c>
      <c r="O33" s="44" t="n">
        <v>100</v>
      </c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customFormat="false" ht="9.75" hidden="false" customHeight="true" outlineLevel="0" collapsed="false">
      <c r="A34" s="19" t="n">
        <v>1991</v>
      </c>
      <c r="B34" s="20" t="n">
        <v>541.195</v>
      </c>
      <c r="C34" s="21" t="n">
        <v>28.3381105028961</v>
      </c>
      <c r="D34" s="21"/>
      <c r="E34" s="20" t="n">
        <v>520.242</v>
      </c>
      <c r="F34" s="21" t="n">
        <v>27.2409672747304</v>
      </c>
      <c r="G34" s="21"/>
      <c r="H34" s="20" t="n">
        <v>312.436</v>
      </c>
      <c r="I34" s="21" t="n">
        <v>16.3598072655565</v>
      </c>
      <c r="J34" s="21"/>
      <c r="K34" s="45" t="n">
        <v>65.485</v>
      </c>
      <c r="L34" s="21" t="n">
        <v>3.42893257750377</v>
      </c>
      <c r="M34" s="21"/>
      <c r="N34" s="17" t="n">
        <v>1909.778</v>
      </c>
      <c r="O34" s="44" t="n">
        <v>100</v>
      </c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</row>
    <row r="35" customFormat="false" ht="9.75" hidden="false" customHeight="true" outlineLevel="0" collapsed="false">
      <c r="A35" s="19" t="n">
        <v>2001</v>
      </c>
      <c r="B35" s="20" t="n">
        <v>421.605</v>
      </c>
      <c r="C35" s="21" t="n">
        <v>22.2710966747471</v>
      </c>
      <c r="D35" s="21"/>
      <c r="E35" s="20" t="n">
        <v>518.06</v>
      </c>
      <c r="F35" s="21" t="n">
        <v>27.3662891647857</v>
      </c>
      <c r="G35" s="21"/>
      <c r="H35" s="20" t="n">
        <v>477.172</v>
      </c>
      <c r="I35" s="21" t="n">
        <v>25.2063987440434</v>
      </c>
      <c r="J35" s="21"/>
      <c r="K35" s="45" t="n">
        <v>136.044</v>
      </c>
      <c r="L35" s="21" t="n">
        <v>7.1864638133307</v>
      </c>
      <c r="M35" s="21"/>
      <c r="N35" s="17" t="n">
        <v>1893.059</v>
      </c>
      <c r="O35" s="44" t="n">
        <v>100</v>
      </c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customFormat="false" ht="11" hidden="false" customHeight="false" outlineLevel="0" collapsed="false">
      <c r="B36" s="22" t="s">
        <v>48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36"/>
      <c r="O36" s="46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</row>
    <row r="37" customFormat="false" ht="9.75" hidden="false" customHeight="true" outlineLevel="0" collapsed="false">
      <c r="A37" s="16" t="n">
        <v>1951</v>
      </c>
      <c r="B37" s="17" t="n">
        <v>1726</v>
      </c>
      <c r="C37" s="18" t="n">
        <v>44.2</v>
      </c>
      <c r="D37" s="18"/>
      <c r="E37" s="17" t="n">
        <v>156</v>
      </c>
      <c r="F37" s="18" t="n">
        <v>4</v>
      </c>
      <c r="G37" s="18"/>
      <c r="H37" s="17" t="n">
        <v>110</v>
      </c>
      <c r="I37" s="18" t="n">
        <v>2.8</v>
      </c>
      <c r="J37" s="18"/>
      <c r="K37" s="43" t="n">
        <v>42</v>
      </c>
      <c r="L37" s="18" t="n">
        <v>1.1</v>
      </c>
      <c r="M37" s="18"/>
      <c r="N37" s="17" t="n">
        <v>3905</v>
      </c>
      <c r="O37" s="44" t="n">
        <v>100</v>
      </c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customFormat="false" ht="9.75" hidden="false" customHeight="true" outlineLevel="0" collapsed="false">
      <c r="A38" s="16" t="n">
        <v>1961</v>
      </c>
      <c r="B38" s="17" t="n">
        <v>1402</v>
      </c>
      <c r="C38" s="18" t="n">
        <v>33.7</v>
      </c>
      <c r="D38" s="18"/>
      <c r="E38" s="17" t="n">
        <v>277</v>
      </c>
      <c r="F38" s="18" t="n">
        <v>6.7</v>
      </c>
      <c r="G38" s="18"/>
      <c r="H38" s="17" t="n">
        <v>155</v>
      </c>
      <c r="I38" s="18" t="n">
        <v>3.7</v>
      </c>
      <c r="J38" s="18"/>
      <c r="K38" s="43" t="n">
        <v>58</v>
      </c>
      <c r="L38" s="18" t="n">
        <v>1.4</v>
      </c>
      <c r="M38" s="18"/>
      <c r="N38" s="17" t="n">
        <v>4158</v>
      </c>
      <c r="O38" s="44" t="n">
        <v>100</v>
      </c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</row>
    <row r="39" customFormat="false" ht="9.75" hidden="false" customHeight="true" outlineLevel="0" collapsed="false">
      <c r="A39" s="19" t="n">
        <v>1971</v>
      </c>
      <c r="B39" s="20" t="n">
        <v>1468</v>
      </c>
      <c r="C39" s="21" t="n">
        <v>35.2</v>
      </c>
      <c r="D39" s="21"/>
      <c r="E39" s="20" t="n">
        <v>444</v>
      </c>
      <c r="F39" s="21" t="n">
        <v>10.7</v>
      </c>
      <c r="G39" s="21"/>
      <c r="H39" s="20" t="n">
        <v>271</v>
      </c>
      <c r="I39" s="21" t="n">
        <v>6.5</v>
      </c>
      <c r="J39" s="21"/>
      <c r="K39" s="45" t="n">
        <v>79</v>
      </c>
      <c r="L39" s="21" t="n">
        <v>1.9</v>
      </c>
      <c r="M39" s="21"/>
      <c r="N39" s="17" t="n">
        <v>4167</v>
      </c>
      <c r="O39" s="44" t="n">
        <v>100</v>
      </c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9.75" hidden="false" customHeight="true" outlineLevel="0" collapsed="false">
      <c r="A40" s="19" t="n">
        <v>1981</v>
      </c>
      <c r="B40" s="20" t="n">
        <v>1658</v>
      </c>
      <c r="C40" s="21" t="n">
        <v>37.1</v>
      </c>
      <c r="D40" s="21"/>
      <c r="E40" s="20" t="n">
        <v>868</v>
      </c>
      <c r="F40" s="21" t="n">
        <v>19.4</v>
      </c>
      <c r="G40" s="21"/>
      <c r="H40" s="20" t="n">
        <v>445</v>
      </c>
      <c r="I40" s="21" t="n">
        <v>10</v>
      </c>
      <c r="J40" s="21"/>
      <c r="K40" s="45" t="n">
        <v>126</v>
      </c>
      <c r="L40" s="21" t="n">
        <v>2.9</v>
      </c>
      <c r="M40" s="21"/>
      <c r="N40" s="17" t="n">
        <v>4461</v>
      </c>
      <c r="O40" s="44" t="n">
        <v>100</v>
      </c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9.75" hidden="false" customHeight="true" outlineLevel="0" collapsed="false">
      <c r="A41" s="19" t="n">
        <v>1991</v>
      </c>
      <c r="B41" s="20" t="n">
        <v>1427.952</v>
      </c>
      <c r="C41" s="21" t="n">
        <v>31.1168446284594</v>
      </c>
      <c r="D41" s="21"/>
      <c r="E41" s="20" t="n">
        <v>1309.257</v>
      </c>
      <c r="F41" s="21" t="n">
        <v>28.5303334059708</v>
      </c>
      <c r="G41" s="21"/>
      <c r="H41" s="20" t="n">
        <v>697.251</v>
      </c>
      <c r="I41" s="21" t="n">
        <v>15.1939638265417</v>
      </c>
      <c r="J41" s="21"/>
      <c r="K41" s="45" t="n">
        <v>161.192</v>
      </c>
      <c r="L41" s="21" t="n">
        <v>3.51257354543474</v>
      </c>
      <c r="M41" s="21"/>
      <c r="N41" s="17" t="n">
        <v>4589.441</v>
      </c>
      <c r="O41" s="44" t="n">
        <v>100.009609936805</v>
      </c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9.75" hidden="false" customHeight="true" outlineLevel="0" collapsed="false">
      <c r="A42" s="19" t="n">
        <v>2001</v>
      </c>
      <c r="B42" s="20" t="n">
        <v>1128.839</v>
      </c>
      <c r="C42" s="21" t="n">
        <v>24.2185974724107</v>
      </c>
      <c r="D42" s="21"/>
      <c r="E42" s="20" t="n">
        <v>1398.822</v>
      </c>
      <c r="F42" s="21" t="n">
        <v>30.0109288867167</v>
      </c>
      <c r="G42" s="21"/>
      <c r="H42" s="20" t="n">
        <v>1057.671</v>
      </c>
      <c r="I42" s="21" t="n">
        <v>22.6917285877278</v>
      </c>
      <c r="J42" s="21"/>
      <c r="K42" s="45" t="n">
        <v>314.514</v>
      </c>
      <c r="L42" s="21" t="n">
        <v>6.74771864317035</v>
      </c>
      <c r="M42" s="21"/>
      <c r="N42" s="17" t="n">
        <v>4661.042</v>
      </c>
      <c r="O42" s="44" t="n">
        <v>100</v>
      </c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1" hidden="false" customHeight="false" outlineLevel="0" collapsed="false">
      <c r="B43" s="22" t="s">
        <v>50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36"/>
      <c r="O43" s="46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9.75" hidden="false" customHeight="true" outlineLevel="0" collapsed="false">
      <c r="A44" s="16" t="n">
        <v>1951</v>
      </c>
      <c r="B44" s="17" t="n">
        <v>488</v>
      </c>
      <c r="C44" s="18" t="n">
        <v>44.5</v>
      </c>
      <c r="D44" s="18"/>
      <c r="E44" s="17" t="n">
        <v>37</v>
      </c>
      <c r="F44" s="18" t="n">
        <v>3.4</v>
      </c>
      <c r="G44" s="18"/>
      <c r="H44" s="17" t="n">
        <v>23</v>
      </c>
      <c r="I44" s="18" t="n">
        <v>2.1</v>
      </c>
      <c r="J44" s="18"/>
      <c r="K44" s="43" t="n">
        <v>7</v>
      </c>
      <c r="L44" s="18" t="n">
        <v>0.7</v>
      </c>
      <c r="M44" s="18"/>
      <c r="N44" s="17" t="n">
        <v>1096</v>
      </c>
      <c r="O44" s="44" t="n">
        <v>100</v>
      </c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9.75" hidden="false" customHeight="true" outlineLevel="0" collapsed="false">
      <c r="A45" s="16" t="n">
        <v>1961</v>
      </c>
      <c r="B45" s="17" t="n">
        <v>463</v>
      </c>
      <c r="C45" s="18" t="n">
        <v>37.3</v>
      </c>
      <c r="D45" s="18"/>
      <c r="E45" s="17" t="n">
        <v>80</v>
      </c>
      <c r="F45" s="18" t="n">
        <v>6.5</v>
      </c>
      <c r="G45" s="18"/>
      <c r="H45" s="17" t="n">
        <v>37</v>
      </c>
      <c r="I45" s="18" t="n">
        <v>3</v>
      </c>
      <c r="J45" s="18"/>
      <c r="K45" s="43" t="n">
        <v>12</v>
      </c>
      <c r="L45" s="18" t="n">
        <v>1</v>
      </c>
      <c r="M45" s="18"/>
      <c r="N45" s="17" t="n">
        <v>1239</v>
      </c>
      <c r="O45" s="44" t="n">
        <v>100</v>
      </c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9.75" hidden="false" customHeight="true" outlineLevel="0" collapsed="false">
      <c r="A46" s="19" t="n">
        <v>1971</v>
      </c>
      <c r="B46" s="20" t="n">
        <v>485</v>
      </c>
      <c r="C46" s="21" t="n">
        <v>37.3</v>
      </c>
      <c r="D46" s="21"/>
      <c r="E46" s="20" t="n">
        <v>171</v>
      </c>
      <c r="F46" s="21" t="n">
        <v>13.1</v>
      </c>
      <c r="G46" s="21"/>
      <c r="H46" s="20" t="n">
        <v>77</v>
      </c>
      <c r="I46" s="21" t="n">
        <v>5.9</v>
      </c>
      <c r="J46" s="21"/>
      <c r="K46" s="45" t="n">
        <v>18</v>
      </c>
      <c r="L46" s="21" t="n">
        <v>1.4</v>
      </c>
      <c r="M46" s="21"/>
      <c r="N46" s="17" t="n">
        <v>1301</v>
      </c>
      <c r="O46" s="44" t="n">
        <v>100</v>
      </c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</row>
    <row r="47" customFormat="false" ht="9.75" hidden="false" customHeight="true" outlineLevel="0" collapsed="false">
      <c r="A47" s="19" t="n">
        <v>1981</v>
      </c>
      <c r="B47" s="20" t="n">
        <v>536</v>
      </c>
      <c r="C47" s="21" t="n">
        <v>37</v>
      </c>
      <c r="D47" s="21"/>
      <c r="E47" s="20" t="n">
        <v>341</v>
      </c>
      <c r="F47" s="21" t="n">
        <v>23.5</v>
      </c>
      <c r="G47" s="21"/>
      <c r="H47" s="20" t="n">
        <v>137</v>
      </c>
      <c r="I47" s="21" t="n">
        <v>9.5</v>
      </c>
      <c r="J47" s="21"/>
      <c r="K47" s="45" t="n">
        <v>34</v>
      </c>
      <c r="L47" s="21" t="n">
        <v>2.3</v>
      </c>
      <c r="M47" s="21"/>
      <c r="N47" s="17" t="n">
        <v>1450</v>
      </c>
      <c r="O47" s="44" t="n">
        <v>100</v>
      </c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</row>
    <row r="48" customFormat="false" ht="9.75" hidden="false" customHeight="true" outlineLevel="0" collapsed="false">
      <c r="A48" s="19" t="n">
        <v>1991</v>
      </c>
      <c r="B48" s="20" t="n">
        <v>466.895</v>
      </c>
      <c r="C48" s="21" t="n">
        <v>30.2357102521461</v>
      </c>
      <c r="D48" s="21"/>
      <c r="E48" s="20" t="n">
        <v>510.454</v>
      </c>
      <c r="F48" s="21" t="n">
        <v>33.0565528460339</v>
      </c>
      <c r="G48" s="21"/>
      <c r="H48" s="20" t="n">
        <v>232.164</v>
      </c>
      <c r="I48" s="21" t="n">
        <v>15.0347367930247</v>
      </c>
      <c r="J48" s="21"/>
      <c r="K48" s="45" t="n">
        <v>47.445</v>
      </c>
      <c r="L48" s="21" t="n">
        <v>3.07249654186289</v>
      </c>
      <c r="M48" s="21"/>
      <c r="N48" s="17" t="n">
        <v>1544.684</v>
      </c>
      <c r="O48" s="44" t="n">
        <v>100.032379560985</v>
      </c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</row>
    <row r="49" customFormat="false" ht="9.75" hidden="false" customHeight="true" outlineLevel="0" collapsed="false">
      <c r="A49" s="31" t="n">
        <v>2001</v>
      </c>
      <c r="B49" s="32" t="n">
        <v>371.244</v>
      </c>
      <c r="C49" s="33" t="n">
        <v>23.929550265437</v>
      </c>
      <c r="D49" s="33"/>
      <c r="E49" s="32" t="n">
        <v>529.864</v>
      </c>
      <c r="F49" s="33" t="n">
        <v>34.1538374272594</v>
      </c>
      <c r="G49" s="33"/>
      <c r="H49" s="32" t="n">
        <v>348.252</v>
      </c>
      <c r="I49" s="33" t="n">
        <v>22.4475378431408</v>
      </c>
      <c r="J49" s="33"/>
      <c r="K49" s="66" t="n">
        <v>96.594</v>
      </c>
      <c r="L49" s="33" t="n">
        <v>6.22623120734509</v>
      </c>
      <c r="M49" s="33"/>
      <c r="N49" s="67" t="n">
        <v>1551.404</v>
      </c>
      <c r="O49" s="68" t="n">
        <v>100</v>
      </c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</row>
    <row r="50" customFormat="false" ht="4.5" hidden="false" customHeight="true" outlineLevel="0" collapsed="false">
      <c r="A50" s="75"/>
      <c r="B50" s="15"/>
      <c r="C50" s="24"/>
      <c r="D50" s="24"/>
      <c r="E50" s="15"/>
      <c r="F50" s="24"/>
      <c r="G50" s="24"/>
      <c r="H50" s="56"/>
      <c r="I50" s="24"/>
      <c r="J50" s="24"/>
      <c r="L50" s="24"/>
      <c r="M50" s="24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</row>
    <row r="51" customFormat="false" ht="11" hidden="false" customHeight="false" outlineLevel="0" collapsed="false">
      <c r="A51" s="35" t="s">
        <v>58</v>
      </c>
      <c r="B51" s="36"/>
      <c r="C51" s="37"/>
      <c r="D51" s="37"/>
      <c r="E51" s="36"/>
      <c r="F51" s="37"/>
      <c r="G51" s="24"/>
      <c r="H51" s="56"/>
      <c r="I51" s="24"/>
      <c r="J51" s="24"/>
      <c r="L51" s="24"/>
      <c r="M51" s="24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</row>
    <row r="52" customFormat="false" ht="11" hidden="false" customHeight="false" outlineLevel="0" collapsed="false">
      <c r="A52" s="35" t="s">
        <v>59</v>
      </c>
      <c r="B52" s="36"/>
      <c r="C52" s="37"/>
      <c r="D52" s="37"/>
      <c r="E52" s="36"/>
      <c r="F52" s="37"/>
      <c r="G52" s="24"/>
      <c r="H52" s="56"/>
      <c r="I52" s="24"/>
      <c r="J52" s="24"/>
      <c r="L52" s="24"/>
      <c r="M52" s="24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11" hidden="false" customHeight="false" outlineLevel="0" collapsed="false">
      <c r="A53" s="5"/>
      <c r="B53" s="36"/>
      <c r="C53" s="37"/>
      <c r="D53" s="37"/>
      <c r="E53" s="36"/>
      <c r="F53" s="37"/>
      <c r="G53" s="24"/>
      <c r="H53" s="56"/>
      <c r="I53" s="24"/>
      <c r="J53" s="24"/>
      <c r="L53" s="24"/>
      <c r="M53" s="24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</row>
    <row r="54" customFormat="false" ht="11" hidden="false" customHeight="false" outlineLevel="0" collapsed="false">
      <c r="B54" s="15"/>
      <c r="C54" s="24"/>
      <c r="D54" s="24"/>
      <c r="E54" s="15"/>
      <c r="F54" s="24"/>
      <c r="G54" s="24"/>
      <c r="H54" s="56"/>
      <c r="I54" s="24"/>
      <c r="J54" s="24"/>
      <c r="L54" s="24"/>
      <c r="M54" s="24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</row>
    <row r="55" customFormat="false" ht="11" hidden="false" customHeight="false" outlineLevel="0" collapsed="false">
      <c r="B55" s="15"/>
      <c r="C55" s="24"/>
      <c r="D55" s="24"/>
      <c r="E55" s="15"/>
      <c r="F55" s="24"/>
      <c r="G55" s="24"/>
      <c r="H55" s="56"/>
      <c r="I55" s="24"/>
      <c r="J55" s="24"/>
      <c r="L55" s="24"/>
      <c r="M55" s="24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</row>
    <row r="56" customFormat="false" ht="11" hidden="false" customHeight="false" outlineLevel="0" collapsed="false">
      <c r="B56" s="15"/>
      <c r="C56" s="24"/>
      <c r="D56" s="24"/>
      <c r="E56" s="15"/>
      <c r="F56" s="24"/>
      <c r="G56" s="24"/>
      <c r="H56" s="56"/>
      <c r="I56" s="24"/>
      <c r="J56" s="24"/>
      <c r="L56" s="24"/>
      <c r="M56" s="24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</row>
    <row r="57" customFormat="false" ht="11" hidden="false" customHeight="false" outlineLevel="0" collapsed="false">
      <c r="B57" s="15"/>
      <c r="C57" s="24"/>
      <c r="D57" s="24"/>
      <c r="E57" s="15"/>
      <c r="F57" s="24"/>
      <c r="G57" s="24"/>
      <c r="H57" s="56"/>
      <c r="I57" s="24"/>
      <c r="J57" s="24"/>
      <c r="L57" s="24"/>
      <c r="M57" s="24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</row>
    <row r="58" customFormat="false" ht="11" hidden="false" customHeight="false" outlineLevel="0" collapsed="false">
      <c r="B58" s="15"/>
      <c r="C58" s="24"/>
      <c r="D58" s="24"/>
      <c r="E58" s="15"/>
      <c r="F58" s="24"/>
      <c r="G58" s="24"/>
      <c r="H58" s="56"/>
      <c r="I58" s="24"/>
      <c r="J58" s="24"/>
      <c r="L58" s="24"/>
      <c r="M58" s="24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</row>
    <row r="59" customFormat="false" ht="11" hidden="false" customHeight="false" outlineLevel="0" collapsed="false">
      <c r="B59" s="15"/>
      <c r="C59" s="24"/>
      <c r="D59" s="24"/>
      <c r="E59" s="15"/>
      <c r="F59" s="24"/>
      <c r="G59" s="24"/>
      <c r="H59" s="56"/>
      <c r="I59" s="24"/>
      <c r="J59" s="24"/>
      <c r="L59" s="24"/>
      <c r="M59" s="24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</row>
    <row r="60" customFormat="false" ht="11" hidden="false" customHeight="false" outlineLevel="0" collapsed="false">
      <c r="B60" s="15"/>
      <c r="C60" s="24"/>
      <c r="D60" s="24"/>
      <c r="E60" s="15"/>
      <c r="F60" s="24"/>
      <c r="G60" s="24"/>
      <c r="H60" s="56"/>
      <c r="I60" s="24"/>
      <c r="J60" s="24"/>
      <c r="L60" s="24"/>
      <c r="M60" s="24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</row>
    <row r="61" customFormat="false" ht="11" hidden="false" customHeight="false" outlineLevel="0" collapsed="false">
      <c r="B61" s="15"/>
      <c r="C61" s="24"/>
      <c r="D61" s="24"/>
      <c r="E61" s="15"/>
      <c r="F61" s="24"/>
      <c r="G61" s="24"/>
      <c r="H61" s="56"/>
      <c r="I61" s="24"/>
      <c r="J61" s="24"/>
      <c r="L61" s="24"/>
      <c r="M61" s="24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</row>
    <row r="62" customFormat="false" ht="11" hidden="false" customHeight="false" outlineLevel="0" collapsed="false">
      <c r="B62" s="15"/>
      <c r="C62" s="24"/>
      <c r="D62" s="24"/>
      <c r="E62" s="15"/>
      <c r="F62" s="24"/>
      <c r="G62" s="24"/>
      <c r="H62" s="56"/>
      <c r="I62" s="24"/>
      <c r="J62" s="24"/>
      <c r="L62" s="24"/>
      <c r="M62" s="24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</row>
    <row r="63" customFormat="false" ht="11" hidden="false" customHeight="false" outlineLevel="0" collapsed="false">
      <c r="B63" s="15"/>
      <c r="C63" s="24"/>
      <c r="D63" s="24"/>
      <c r="E63" s="15"/>
      <c r="F63" s="24"/>
      <c r="G63" s="24"/>
      <c r="H63" s="56"/>
      <c r="I63" s="24"/>
      <c r="J63" s="24"/>
      <c r="L63" s="24"/>
      <c r="M63" s="24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</row>
    <row r="64" customFormat="false" ht="11" hidden="false" customHeight="false" outlineLevel="0" collapsed="false">
      <c r="B64" s="15"/>
      <c r="C64" s="24"/>
      <c r="D64" s="24"/>
      <c r="E64" s="15"/>
      <c r="F64" s="24"/>
      <c r="G64" s="24"/>
      <c r="H64" s="56"/>
      <c r="I64" s="24"/>
      <c r="J64" s="24"/>
      <c r="L64" s="24"/>
      <c r="M64" s="24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</row>
    <row r="65" customFormat="false" ht="11" hidden="false" customHeight="false" outlineLevel="0" collapsed="false">
      <c r="B65" s="15"/>
      <c r="C65" s="24"/>
      <c r="D65" s="24"/>
      <c r="E65" s="15"/>
      <c r="F65" s="24"/>
      <c r="G65" s="24"/>
      <c r="H65" s="56"/>
      <c r="I65" s="24"/>
      <c r="J65" s="24"/>
      <c r="L65" s="24"/>
      <c r="M65" s="24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</row>
    <row r="66" customFormat="false" ht="11" hidden="false" customHeight="false" outlineLevel="0" collapsed="false">
      <c r="B66" s="15"/>
      <c r="C66" s="24"/>
      <c r="D66" s="24"/>
      <c r="E66" s="15"/>
      <c r="F66" s="24"/>
      <c r="G66" s="24"/>
      <c r="H66" s="56"/>
      <c r="I66" s="24"/>
      <c r="J66" s="24"/>
      <c r="L66" s="24"/>
      <c r="M66" s="24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</row>
    <row r="67" customFormat="false" ht="11" hidden="false" customHeight="false" outlineLevel="0" collapsed="false">
      <c r="B67" s="15"/>
      <c r="C67" s="24"/>
      <c r="D67" s="24"/>
      <c r="E67" s="15"/>
      <c r="F67" s="24"/>
      <c r="G67" s="24"/>
      <c r="H67" s="56"/>
      <c r="I67" s="24"/>
      <c r="J67" s="24"/>
      <c r="L67" s="24"/>
      <c r="M67" s="24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</row>
    <row r="68" customFormat="false" ht="11" hidden="false" customHeight="false" outlineLevel="0" collapsed="false">
      <c r="B68" s="15"/>
      <c r="C68" s="24"/>
      <c r="D68" s="24"/>
      <c r="E68" s="15"/>
      <c r="F68" s="24"/>
      <c r="G68" s="24"/>
      <c r="H68" s="56"/>
      <c r="I68" s="24"/>
      <c r="J68" s="24"/>
      <c r="L68" s="24"/>
      <c r="M68" s="24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</row>
    <row r="69" customFormat="false" ht="11" hidden="false" customHeight="false" outlineLevel="0" collapsed="false">
      <c r="B69" s="15"/>
      <c r="C69" s="24"/>
      <c r="D69" s="24"/>
      <c r="E69" s="15"/>
      <c r="F69" s="24"/>
      <c r="G69" s="24"/>
      <c r="H69" s="56"/>
      <c r="I69" s="24"/>
      <c r="J69" s="24"/>
      <c r="L69" s="24"/>
      <c r="M69" s="24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</row>
    <row r="70" customFormat="false" ht="11" hidden="false" customHeight="false" outlineLevel="0" collapsed="false">
      <c r="B70" s="15"/>
      <c r="C70" s="24"/>
      <c r="D70" s="24"/>
      <c r="E70" s="15"/>
      <c r="F70" s="24"/>
      <c r="G70" s="24"/>
      <c r="H70" s="56"/>
      <c r="I70" s="24"/>
      <c r="J70" s="24"/>
      <c r="L70" s="24"/>
      <c r="M70" s="24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</row>
    <row r="71" customFormat="false" ht="11" hidden="false" customHeight="false" outlineLevel="0" collapsed="false">
      <c r="B71" s="15"/>
      <c r="C71" s="24"/>
      <c r="D71" s="24"/>
      <c r="E71" s="15"/>
      <c r="F71" s="24"/>
      <c r="G71" s="24"/>
      <c r="H71" s="56"/>
      <c r="I71" s="24"/>
      <c r="J71" s="24"/>
      <c r="L71" s="24"/>
      <c r="M71" s="24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</row>
    <row r="72" customFormat="false" ht="11" hidden="false" customHeight="false" outlineLevel="0" collapsed="false">
      <c r="B72" s="15"/>
      <c r="C72" s="24"/>
      <c r="D72" s="24"/>
      <c r="E72" s="15"/>
      <c r="F72" s="24"/>
      <c r="G72" s="24"/>
      <c r="H72" s="56"/>
      <c r="I72" s="24"/>
      <c r="J72" s="24"/>
      <c r="L72" s="24"/>
      <c r="M72" s="24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</row>
    <row r="73" customFormat="false" ht="11" hidden="false" customHeight="false" outlineLevel="0" collapsed="false">
      <c r="B73" s="15"/>
      <c r="C73" s="24"/>
      <c r="D73" s="24"/>
      <c r="E73" s="15"/>
      <c r="F73" s="24"/>
      <c r="G73" s="24"/>
      <c r="H73" s="56"/>
      <c r="I73" s="24"/>
      <c r="J73" s="24"/>
      <c r="L73" s="24"/>
      <c r="M73" s="24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</row>
    <row r="74" customFormat="false" ht="11" hidden="false" customHeight="false" outlineLevel="0" collapsed="false">
      <c r="B74" s="15"/>
      <c r="C74" s="24"/>
      <c r="D74" s="24"/>
      <c r="E74" s="15"/>
      <c r="F74" s="24"/>
      <c r="G74" s="24"/>
      <c r="H74" s="56"/>
      <c r="I74" s="24"/>
      <c r="J74" s="24"/>
      <c r="L74" s="24"/>
      <c r="M74" s="24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</row>
    <row r="75" customFormat="false" ht="11" hidden="false" customHeight="false" outlineLevel="0" collapsed="false">
      <c r="B75" s="15"/>
      <c r="C75" s="24"/>
      <c r="D75" s="24"/>
      <c r="E75" s="15"/>
      <c r="F75" s="24"/>
      <c r="G75" s="24"/>
      <c r="H75" s="56"/>
      <c r="I75" s="24"/>
      <c r="J75" s="24"/>
      <c r="L75" s="24"/>
      <c r="M75" s="24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</row>
    <row r="76" customFormat="false" ht="11" hidden="false" customHeight="false" outlineLevel="0" collapsed="false">
      <c r="B76" s="15"/>
      <c r="C76" s="24"/>
      <c r="D76" s="24"/>
      <c r="E76" s="15"/>
      <c r="F76" s="24"/>
      <c r="G76" s="24"/>
      <c r="H76" s="56"/>
      <c r="I76" s="24"/>
      <c r="J76" s="24"/>
      <c r="L76" s="24"/>
      <c r="M76" s="24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11" hidden="false" customHeight="false" outlineLevel="0" collapsed="false">
      <c r="B77" s="15"/>
      <c r="C77" s="24"/>
      <c r="D77" s="24"/>
      <c r="E77" s="15"/>
      <c r="F77" s="24"/>
      <c r="G77" s="24"/>
      <c r="H77" s="56"/>
      <c r="I77" s="24"/>
      <c r="J77" s="24"/>
      <c r="L77" s="24"/>
      <c r="M77" s="24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</row>
    <row r="78" customFormat="false" ht="12" hidden="false" customHeight="true" outlineLevel="0" collapsed="false">
      <c r="B78" s="15"/>
      <c r="C78" s="24"/>
      <c r="D78" s="24"/>
      <c r="E78" s="15"/>
      <c r="F78" s="24"/>
      <c r="G78" s="24"/>
      <c r="H78" s="56"/>
      <c r="I78" s="24"/>
      <c r="J78" s="24"/>
      <c r="L78" s="24"/>
      <c r="M78" s="24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</row>
    <row r="79" customFormat="false" ht="11" hidden="false" customHeight="false" outlineLevel="0" collapsed="false">
      <c r="B79" s="15"/>
      <c r="C79" s="24"/>
      <c r="D79" s="24"/>
      <c r="E79" s="15"/>
      <c r="F79" s="24"/>
      <c r="G79" s="24"/>
      <c r="H79" s="56"/>
      <c r="I79" s="24"/>
      <c r="J79" s="24"/>
      <c r="L79" s="24"/>
      <c r="M79" s="24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</row>
    <row r="80" customFormat="false" ht="11" hidden="false" customHeight="false" outlineLevel="0" collapsed="false">
      <c r="B80" s="15"/>
      <c r="C80" s="24"/>
      <c r="D80" s="24"/>
      <c r="E80" s="15"/>
      <c r="F80" s="24"/>
      <c r="G80" s="24"/>
      <c r="H80" s="56"/>
      <c r="I80" s="24"/>
      <c r="J80" s="24"/>
      <c r="L80" s="24"/>
      <c r="M80" s="24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</row>
    <row r="81" customFormat="false" ht="11" hidden="false" customHeight="false" outlineLevel="0" collapsed="false">
      <c r="B81" s="15"/>
      <c r="C81" s="24"/>
      <c r="D81" s="24"/>
      <c r="E81" s="15"/>
      <c r="F81" s="24"/>
      <c r="G81" s="24"/>
      <c r="H81" s="56"/>
      <c r="I81" s="24"/>
      <c r="J81" s="24"/>
      <c r="L81" s="24"/>
      <c r="M81" s="24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</row>
    <row r="82" customFormat="false" ht="11" hidden="false" customHeight="false" outlineLevel="0" collapsed="false">
      <c r="B82" s="15"/>
      <c r="C82" s="24"/>
      <c r="D82" s="24"/>
      <c r="E82" s="15"/>
      <c r="F82" s="24"/>
      <c r="G82" s="24"/>
      <c r="H82" s="56"/>
      <c r="I82" s="24"/>
      <c r="J82" s="24"/>
      <c r="L82" s="24"/>
      <c r="M82" s="24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</row>
    <row r="83" customFormat="false" ht="11" hidden="false" customHeight="false" outlineLevel="0" collapsed="false">
      <c r="B83" s="15"/>
      <c r="C83" s="24"/>
      <c r="D83" s="24"/>
      <c r="E83" s="15"/>
      <c r="F83" s="24"/>
      <c r="G83" s="24"/>
      <c r="H83" s="56"/>
      <c r="I83" s="24"/>
      <c r="J83" s="24"/>
      <c r="L83" s="24"/>
      <c r="M83" s="24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</row>
    <row r="84" customFormat="false" ht="11" hidden="false" customHeight="false" outlineLevel="0" collapsed="false">
      <c r="B84" s="15"/>
      <c r="C84" s="24"/>
      <c r="D84" s="24"/>
      <c r="E84" s="15"/>
      <c r="F84" s="24"/>
      <c r="G84" s="24"/>
      <c r="H84" s="56"/>
      <c r="I84" s="24"/>
      <c r="J84" s="24"/>
      <c r="L84" s="24"/>
      <c r="M84" s="24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</row>
    <row r="85" customFormat="false" ht="11" hidden="false" customHeight="false" outlineLevel="0" collapsed="false">
      <c r="B85" s="15"/>
      <c r="C85" s="24"/>
      <c r="D85" s="24"/>
      <c r="E85" s="15"/>
      <c r="F85" s="24"/>
      <c r="G85" s="24"/>
      <c r="H85" s="56"/>
      <c r="I85" s="24"/>
      <c r="J85" s="24"/>
      <c r="L85" s="24"/>
      <c r="M85" s="24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</row>
    <row r="86" customFormat="false" ht="11" hidden="false" customHeight="false" outlineLevel="0" collapsed="false">
      <c r="B86" s="15"/>
      <c r="C86" s="24"/>
      <c r="D86" s="24"/>
      <c r="E86" s="15"/>
      <c r="F86" s="24"/>
      <c r="G86" s="24"/>
      <c r="H86" s="56"/>
      <c r="I86" s="24"/>
      <c r="J86" s="24"/>
      <c r="L86" s="24"/>
      <c r="M86" s="24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</row>
    <row r="87" customFormat="false" ht="11" hidden="false" customHeight="false" outlineLevel="0" collapsed="false">
      <c r="B87" s="15"/>
      <c r="C87" s="24"/>
      <c r="D87" s="24"/>
      <c r="E87" s="15"/>
      <c r="F87" s="24"/>
      <c r="G87" s="24"/>
      <c r="H87" s="56"/>
      <c r="I87" s="24"/>
      <c r="J87" s="24"/>
      <c r="L87" s="24"/>
      <c r="M87" s="24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</row>
    <row r="88" customFormat="false" ht="11" hidden="false" customHeight="false" outlineLevel="0" collapsed="false">
      <c r="B88" s="15"/>
      <c r="C88" s="24"/>
      <c r="D88" s="24"/>
      <c r="E88" s="15"/>
      <c r="F88" s="24"/>
      <c r="G88" s="24"/>
      <c r="H88" s="56"/>
      <c r="I88" s="24"/>
      <c r="J88" s="24"/>
      <c r="L88" s="24"/>
      <c r="M88" s="24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</row>
    <row r="89" customFormat="false" ht="11" hidden="false" customHeight="false" outlineLevel="0" collapsed="false">
      <c r="B89" s="15"/>
      <c r="C89" s="24"/>
      <c r="D89" s="24"/>
      <c r="E89" s="15"/>
      <c r="F89" s="24"/>
      <c r="G89" s="24"/>
      <c r="H89" s="56"/>
      <c r="I89" s="24"/>
      <c r="J89" s="24"/>
      <c r="L89" s="24"/>
      <c r="M89" s="24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</row>
    <row r="90" customFormat="false" ht="11" hidden="false" customHeight="false" outlineLevel="0" collapsed="false">
      <c r="B90" s="15"/>
      <c r="C90" s="24"/>
      <c r="D90" s="24"/>
      <c r="E90" s="15"/>
      <c r="F90" s="24"/>
      <c r="G90" s="24"/>
      <c r="H90" s="56"/>
      <c r="I90" s="24"/>
      <c r="J90" s="24"/>
      <c r="L90" s="24"/>
      <c r="M90" s="24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</row>
    <row r="91" customFormat="false" ht="11" hidden="false" customHeight="false" outlineLevel="0" collapsed="false">
      <c r="B91" s="15"/>
      <c r="C91" s="24"/>
      <c r="D91" s="24"/>
      <c r="E91" s="15"/>
      <c r="F91" s="24"/>
      <c r="G91" s="24"/>
      <c r="H91" s="56"/>
      <c r="I91" s="24"/>
      <c r="J91" s="24"/>
      <c r="L91" s="24"/>
      <c r="M91" s="24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</row>
    <row r="92" customFormat="false" ht="11" hidden="false" customHeight="false" outlineLevel="0" collapsed="false">
      <c r="B92" s="15"/>
      <c r="C92" s="24"/>
      <c r="D92" s="24"/>
      <c r="E92" s="15"/>
      <c r="F92" s="24"/>
      <c r="G92" s="24"/>
      <c r="H92" s="56"/>
      <c r="I92" s="24"/>
      <c r="J92" s="24"/>
      <c r="L92" s="24"/>
      <c r="M92" s="24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</row>
    <row r="93" customFormat="false" ht="11" hidden="false" customHeight="false" outlineLevel="0" collapsed="false">
      <c r="B93" s="15"/>
      <c r="C93" s="24"/>
      <c r="D93" s="24"/>
      <c r="E93" s="15"/>
      <c r="F93" s="24"/>
      <c r="G93" s="24"/>
      <c r="H93" s="56"/>
      <c r="I93" s="24"/>
      <c r="J93" s="24"/>
      <c r="L93" s="24"/>
      <c r="M93" s="24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</row>
    <row r="94" customFormat="false" ht="11" hidden="false" customHeight="false" outlineLevel="0" collapsed="false">
      <c r="B94" s="15"/>
      <c r="C94" s="24"/>
      <c r="D94" s="24"/>
      <c r="E94" s="15"/>
      <c r="F94" s="24"/>
      <c r="G94" s="24"/>
      <c r="H94" s="56"/>
      <c r="I94" s="24"/>
      <c r="J94" s="24"/>
      <c r="L94" s="24"/>
      <c r="M94" s="24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</row>
    <row r="95" customFormat="false" ht="11" hidden="false" customHeight="false" outlineLevel="0" collapsed="false">
      <c r="B95" s="15"/>
      <c r="C95" s="24"/>
      <c r="D95" s="24"/>
      <c r="E95" s="15"/>
      <c r="F95" s="24"/>
      <c r="G95" s="24"/>
      <c r="H95" s="56"/>
      <c r="I95" s="24"/>
      <c r="J95" s="24"/>
      <c r="L95" s="24"/>
      <c r="M95" s="24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</row>
    <row r="96" customFormat="false" ht="11" hidden="false" customHeight="false" outlineLevel="0" collapsed="false">
      <c r="B96" s="15"/>
      <c r="C96" s="24"/>
      <c r="D96" s="24"/>
      <c r="E96" s="15"/>
      <c r="F96" s="24"/>
      <c r="G96" s="24"/>
      <c r="H96" s="56"/>
      <c r="I96" s="24"/>
      <c r="J96" s="24"/>
      <c r="L96" s="24"/>
      <c r="M96" s="24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</row>
    <row r="97" customFormat="false" ht="11" hidden="false" customHeight="false" outlineLevel="0" collapsed="false">
      <c r="B97" s="15"/>
      <c r="C97" s="24"/>
      <c r="D97" s="24"/>
      <c r="E97" s="15"/>
      <c r="F97" s="24"/>
      <c r="G97" s="24"/>
      <c r="H97" s="56"/>
      <c r="I97" s="24"/>
      <c r="J97" s="24"/>
      <c r="L97" s="24"/>
      <c r="M97" s="24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</row>
    <row r="98" customFormat="false" ht="11" hidden="false" customHeight="false" outlineLevel="0" collapsed="false">
      <c r="B98" s="15"/>
      <c r="C98" s="24"/>
      <c r="D98" s="24"/>
      <c r="E98" s="15"/>
      <c r="F98" s="24"/>
      <c r="G98" s="24"/>
      <c r="H98" s="56"/>
      <c r="I98" s="24"/>
      <c r="J98" s="24"/>
      <c r="L98" s="24"/>
      <c r="M98" s="24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</row>
    <row r="99" customFormat="false" ht="11" hidden="false" customHeight="false" outlineLevel="0" collapsed="false">
      <c r="B99" s="15"/>
      <c r="C99" s="24"/>
      <c r="D99" s="24"/>
      <c r="E99" s="15"/>
      <c r="F99" s="24"/>
      <c r="G99" s="24"/>
      <c r="H99" s="56"/>
      <c r="I99" s="24"/>
      <c r="J99" s="24"/>
      <c r="L99" s="24"/>
      <c r="M99" s="24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</row>
    <row r="100" customFormat="false" ht="11" hidden="false" customHeight="false" outlineLevel="0" collapsed="false">
      <c r="B100" s="15"/>
      <c r="C100" s="24"/>
      <c r="D100" s="24"/>
      <c r="E100" s="15"/>
      <c r="F100" s="24"/>
      <c r="G100" s="24"/>
      <c r="H100" s="56"/>
      <c r="I100" s="24"/>
      <c r="J100" s="24"/>
      <c r="L100" s="24"/>
      <c r="M100" s="24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11" hidden="false" customHeight="false" outlineLevel="0" collapsed="false">
      <c r="B101" s="15"/>
      <c r="C101" s="24"/>
      <c r="D101" s="24"/>
      <c r="E101" s="15"/>
      <c r="F101" s="24"/>
      <c r="G101" s="24"/>
      <c r="H101" s="56"/>
      <c r="I101" s="24"/>
      <c r="J101" s="24"/>
      <c r="L101" s="24"/>
      <c r="M101" s="24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</row>
    <row r="102" customFormat="false" ht="11" hidden="false" customHeight="false" outlineLevel="0" collapsed="false">
      <c r="B102" s="15"/>
      <c r="C102" s="24"/>
      <c r="D102" s="24"/>
      <c r="E102" s="15"/>
      <c r="F102" s="24"/>
      <c r="G102" s="24"/>
      <c r="H102" s="56"/>
      <c r="I102" s="24"/>
      <c r="J102" s="24"/>
      <c r="L102" s="24"/>
      <c r="M102" s="24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</row>
    <row r="103" customFormat="false" ht="11" hidden="false" customHeight="false" outlineLevel="0" collapsed="false">
      <c r="B103" s="15"/>
      <c r="C103" s="24"/>
      <c r="D103" s="24"/>
      <c r="E103" s="15"/>
      <c r="F103" s="24"/>
      <c r="G103" s="24"/>
      <c r="H103" s="56"/>
      <c r="I103" s="24"/>
      <c r="J103" s="24"/>
      <c r="L103" s="24"/>
      <c r="M103" s="24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</row>
    <row r="104" customFormat="false" ht="11" hidden="false" customHeight="false" outlineLevel="0" collapsed="false">
      <c r="B104" s="15"/>
      <c r="C104" s="24"/>
      <c r="D104" s="24"/>
      <c r="E104" s="15"/>
      <c r="F104" s="24"/>
      <c r="G104" s="24"/>
      <c r="H104" s="56"/>
      <c r="I104" s="24"/>
      <c r="J104" s="24"/>
      <c r="L104" s="24"/>
      <c r="M104" s="24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</row>
    <row r="105" customFormat="false" ht="11" hidden="false" customHeight="false" outlineLevel="0" collapsed="false">
      <c r="B105" s="15"/>
      <c r="C105" s="24"/>
      <c r="D105" s="24"/>
      <c r="E105" s="15"/>
      <c r="F105" s="24"/>
      <c r="G105" s="24"/>
      <c r="H105" s="56"/>
      <c r="I105" s="24"/>
      <c r="J105" s="24"/>
      <c r="L105" s="24"/>
      <c r="M105" s="24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</row>
    <row r="106" customFormat="false" ht="11" hidden="false" customHeight="false" outlineLevel="0" collapsed="false">
      <c r="B106" s="15"/>
      <c r="C106" s="24"/>
      <c r="D106" s="24"/>
      <c r="E106" s="15"/>
      <c r="F106" s="24"/>
      <c r="G106" s="24"/>
      <c r="H106" s="56"/>
      <c r="I106" s="24"/>
      <c r="J106" s="24"/>
      <c r="L106" s="24"/>
      <c r="M106" s="24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</row>
    <row r="107" customFormat="false" ht="11" hidden="false" customHeight="false" outlineLevel="0" collapsed="false">
      <c r="B107" s="15"/>
      <c r="C107" s="24"/>
      <c r="D107" s="24"/>
      <c r="E107" s="15"/>
      <c r="F107" s="24"/>
      <c r="G107" s="24"/>
      <c r="H107" s="56"/>
      <c r="I107" s="24"/>
      <c r="J107" s="24"/>
      <c r="L107" s="24"/>
      <c r="M107" s="24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</row>
    <row r="108" customFormat="false" ht="11" hidden="false" customHeight="false" outlineLevel="0" collapsed="false">
      <c r="B108" s="15"/>
      <c r="C108" s="24"/>
      <c r="D108" s="24"/>
      <c r="E108" s="15"/>
      <c r="F108" s="24"/>
      <c r="G108" s="24"/>
      <c r="H108" s="56"/>
      <c r="I108" s="24"/>
      <c r="J108" s="24"/>
      <c r="L108" s="24"/>
      <c r="M108" s="24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</row>
    <row r="109" customFormat="false" ht="11" hidden="false" customHeight="false" outlineLevel="0" collapsed="false">
      <c r="B109" s="15"/>
      <c r="C109" s="24"/>
      <c r="D109" s="24"/>
      <c r="E109" s="15"/>
      <c r="F109" s="24"/>
      <c r="G109" s="24"/>
      <c r="H109" s="56"/>
      <c r="I109" s="24"/>
      <c r="J109" s="24"/>
      <c r="L109" s="24"/>
      <c r="M109" s="24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</row>
    <row r="110" customFormat="false" ht="11" hidden="false" customHeight="false" outlineLevel="0" collapsed="false">
      <c r="B110" s="15"/>
      <c r="C110" s="24"/>
      <c r="D110" s="24"/>
      <c r="E110" s="15"/>
      <c r="F110" s="24"/>
      <c r="G110" s="24"/>
      <c r="H110" s="56"/>
      <c r="I110" s="24"/>
      <c r="J110" s="24"/>
      <c r="L110" s="24"/>
      <c r="M110" s="24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</row>
    <row r="111" customFormat="false" ht="11" hidden="false" customHeight="false" outlineLevel="0" collapsed="false">
      <c r="B111" s="15"/>
      <c r="C111" s="24"/>
      <c r="D111" s="24"/>
      <c r="E111" s="15"/>
      <c r="F111" s="24"/>
      <c r="G111" s="24"/>
      <c r="H111" s="56"/>
      <c r="I111" s="24"/>
      <c r="J111" s="24"/>
      <c r="L111" s="24"/>
      <c r="M111" s="24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</row>
    <row r="112" customFormat="false" ht="11" hidden="false" customHeight="false" outlineLevel="0" collapsed="false">
      <c r="B112" s="15"/>
      <c r="C112" s="24"/>
      <c r="D112" s="24"/>
      <c r="E112" s="15"/>
      <c r="F112" s="24"/>
      <c r="G112" s="24"/>
      <c r="H112" s="56"/>
      <c r="I112" s="24"/>
      <c r="J112" s="24"/>
      <c r="L112" s="24"/>
      <c r="M112" s="24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</row>
    <row r="113" customFormat="false" ht="11" hidden="false" customHeight="false" outlineLevel="0" collapsed="false">
      <c r="B113" s="15"/>
      <c r="C113" s="24"/>
      <c r="D113" s="24"/>
      <c r="E113" s="15"/>
      <c r="F113" s="24"/>
      <c r="G113" s="24"/>
      <c r="H113" s="56"/>
      <c r="I113" s="24"/>
      <c r="J113" s="24"/>
      <c r="L113" s="24"/>
      <c r="M113" s="24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</row>
    <row r="114" customFormat="false" ht="11" hidden="false" customHeight="false" outlineLevel="0" collapsed="false">
      <c r="B114" s="15"/>
      <c r="C114" s="24"/>
      <c r="D114" s="24"/>
      <c r="E114" s="15"/>
      <c r="F114" s="24"/>
      <c r="G114" s="24"/>
      <c r="H114" s="56"/>
      <c r="I114" s="24"/>
      <c r="J114" s="24"/>
      <c r="L114" s="24"/>
      <c r="M114" s="24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</row>
    <row r="115" customFormat="false" ht="11" hidden="false" customHeight="false" outlineLevel="0" collapsed="false">
      <c r="B115" s="15"/>
      <c r="C115" s="24"/>
      <c r="D115" s="24"/>
      <c r="E115" s="15"/>
      <c r="F115" s="24"/>
      <c r="G115" s="24"/>
      <c r="H115" s="56"/>
      <c r="I115" s="24"/>
      <c r="J115" s="24"/>
      <c r="L115" s="24"/>
      <c r="M115" s="24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</row>
    <row r="116" customFormat="false" ht="11" hidden="false" customHeight="false" outlineLevel="0" collapsed="false">
      <c r="B116" s="15"/>
      <c r="C116" s="24"/>
      <c r="D116" s="24"/>
      <c r="E116" s="15"/>
      <c r="F116" s="24"/>
      <c r="G116" s="24"/>
      <c r="H116" s="56"/>
      <c r="I116" s="24"/>
      <c r="J116" s="24"/>
      <c r="L116" s="24"/>
      <c r="M116" s="24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</row>
    <row r="117" customFormat="false" ht="11" hidden="false" customHeight="false" outlineLevel="0" collapsed="false">
      <c r="B117" s="15"/>
      <c r="C117" s="24"/>
      <c r="D117" s="24"/>
      <c r="E117" s="15"/>
      <c r="F117" s="24"/>
      <c r="G117" s="24"/>
      <c r="H117" s="56"/>
      <c r="I117" s="24"/>
      <c r="J117" s="24"/>
      <c r="L117" s="24"/>
      <c r="M117" s="24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</row>
    <row r="118" customFormat="false" ht="11" hidden="false" customHeight="false" outlineLevel="0" collapsed="false">
      <c r="B118" s="15"/>
      <c r="C118" s="24"/>
      <c r="D118" s="24"/>
      <c r="E118" s="15"/>
      <c r="F118" s="24"/>
      <c r="G118" s="24"/>
      <c r="H118" s="56"/>
      <c r="I118" s="24"/>
      <c r="J118" s="24"/>
      <c r="L118" s="24"/>
      <c r="M118" s="24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</row>
    <row r="119" customFormat="false" ht="11" hidden="false" customHeight="false" outlineLevel="0" collapsed="false">
      <c r="B119" s="15"/>
      <c r="C119" s="24"/>
      <c r="D119" s="24"/>
      <c r="E119" s="15"/>
      <c r="F119" s="24"/>
      <c r="G119" s="24"/>
      <c r="H119" s="56"/>
      <c r="I119" s="24"/>
      <c r="J119" s="24"/>
      <c r="L119" s="24"/>
      <c r="M119" s="24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</row>
    <row r="120" customFormat="false" ht="11" hidden="false" customHeight="false" outlineLevel="0" collapsed="false">
      <c r="B120" s="15"/>
      <c r="C120" s="24"/>
      <c r="D120" s="24"/>
      <c r="E120" s="15"/>
      <c r="F120" s="24"/>
      <c r="G120" s="24"/>
      <c r="H120" s="56"/>
      <c r="I120" s="24"/>
      <c r="J120" s="24"/>
      <c r="L120" s="24"/>
      <c r="M120" s="24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</row>
    <row r="121" customFormat="false" ht="11" hidden="false" customHeight="false" outlineLevel="0" collapsed="false">
      <c r="B121" s="15"/>
      <c r="C121" s="24"/>
      <c r="D121" s="24"/>
      <c r="E121" s="15"/>
      <c r="F121" s="24"/>
      <c r="G121" s="24"/>
      <c r="H121" s="56"/>
      <c r="I121" s="24"/>
      <c r="J121" s="24"/>
      <c r="L121" s="24"/>
      <c r="M121" s="24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</row>
    <row r="122" customFormat="false" ht="11" hidden="false" customHeight="false" outlineLevel="0" collapsed="false">
      <c r="B122" s="15"/>
      <c r="C122" s="24"/>
      <c r="D122" s="24"/>
      <c r="E122" s="15"/>
      <c r="F122" s="24"/>
      <c r="G122" s="24"/>
      <c r="H122" s="56"/>
      <c r="I122" s="24"/>
      <c r="J122" s="24"/>
      <c r="L122" s="24"/>
      <c r="M122" s="24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</row>
    <row r="123" customFormat="false" ht="11" hidden="false" customHeight="false" outlineLevel="0" collapsed="false">
      <c r="B123" s="15"/>
      <c r="C123" s="24"/>
      <c r="D123" s="24"/>
      <c r="E123" s="15"/>
      <c r="F123" s="24"/>
      <c r="G123" s="24"/>
      <c r="H123" s="56"/>
      <c r="I123" s="24"/>
      <c r="J123" s="24"/>
      <c r="L123" s="24"/>
      <c r="M123" s="24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</row>
    <row r="124" customFormat="false" ht="11" hidden="false" customHeight="false" outlineLevel="0" collapsed="false">
      <c r="B124" s="15"/>
      <c r="C124" s="24"/>
      <c r="D124" s="24"/>
      <c r="E124" s="15"/>
      <c r="F124" s="24"/>
      <c r="G124" s="24"/>
      <c r="H124" s="56"/>
      <c r="I124" s="24"/>
      <c r="J124" s="24"/>
      <c r="L124" s="24"/>
      <c r="M124" s="24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11" hidden="false" customHeight="false" outlineLevel="0" collapsed="false">
      <c r="B125" s="15"/>
      <c r="C125" s="24"/>
      <c r="D125" s="24"/>
      <c r="E125" s="15"/>
      <c r="F125" s="24"/>
      <c r="G125" s="24"/>
      <c r="H125" s="56"/>
      <c r="I125" s="24"/>
      <c r="J125" s="24"/>
      <c r="L125" s="24"/>
      <c r="M125" s="24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</row>
    <row r="126" customFormat="false" ht="11" hidden="false" customHeight="false" outlineLevel="0" collapsed="false">
      <c r="B126" s="15"/>
      <c r="C126" s="24"/>
      <c r="D126" s="24"/>
      <c r="E126" s="15"/>
      <c r="F126" s="24"/>
      <c r="G126" s="24"/>
      <c r="H126" s="56"/>
      <c r="I126" s="24"/>
      <c r="J126" s="24"/>
      <c r="L126" s="24"/>
      <c r="M126" s="24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</row>
    <row r="127" customFormat="false" ht="11" hidden="false" customHeight="false" outlineLevel="0" collapsed="false">
      <c r="B127" s="15"/>
      <c r="C127" s="24"/>
      <c r="D127" s="24"/>
      <c r="E127" s="15"/>
      <c r="F127" s="24"/>
      <c r="G127" s="24"/>
      <c r="H127" s="56"/>
      <c r="I127" s="24"/>
      <c r="J127" s="24"/>
      <c r="L127" s="24"/>
      <c r="M127" s="24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</row>
    <row r="128" customFormat="false" ht="11" hidden="false" customHeight="false" outlineLevel="0" collapsed="false">
      <c r="B128" s="15"/>
      <c r="C128" s="24"/>
      <c r="D128" s="24"/>
      <c r="E128" s="15"/>
      <c r="F128" s="24"/>
      <c r="G128" s="24"/>
      <c r="H128" s="56"/>
      <c r="I128" s="24"/>
      <c r="J128" s="24"/>
      <c r="L128" s="24"/>
      <c r="M128" s="24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</row>
    <row r="129" customFormat="false" ht="11" hidden="false" customHeight="false" outlineLevel="0" collapsed="false">
      <c r="B129" s="15"/>
      <c r="C129" s="24"/>
      <c r="D129" s="24"/>
      <c r="E129" s="15"/>
      <c r="F129" s="24"/>
      <c r="G129" s="24"/>
      <c r="H129" s="56"/>
      <c r="I129" s="24"/>
      <c r="J129" s="24"/>
      <c r="L129" s="24"/>
      <c r="M129" s="24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</row>
    <row r="130" customFormat="false" ht="11" hidden="false" customHeight="false" outlineLevel="0" collapsed="false">
      <c r="B130" s="15"/>
      <c r="C130" s="24"/>
      <c r="D130" s="24"/>
      <c r="E130" s="15"/>
      <c r="F130" s="24"/>
      <c r="G130" s="24"/>
      <c r="H130" s="56"/>
      <c r="I130" s="24"/>
      <c r="J130" s="24"/>
      <c r="L130" s="24"/>
      <c r="M130" s="24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</row>
    <row r="131" customFormat="false" ht="11" hidden="false" customHeight="false" outlineLevel="0" collapsed="false">
      <c r="B131" s="15"/>
      <c r="C131" s="24"/>
      <c r="D131" s="24"/>
      <c r="E131" s="15"/>
      <c r="F131" s="24"/>
      <c r="G131" s="24"/>
      <c r="H131" s="56"/>
      <c r="I131" s="24"/>
      <c r="J131" s="24"/>
      <c r="L131" s="24"/>
      <c r="M131" s="24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</row>
    <row r="132" customFormat="false" ht="11" hidden="false" customHeight="false" outlineLevel="0" collapsed="false">
      <c r="B132" s="15"/>
      <c r="C132" s="24"/>
      <c r="D132" s="24"/>
      <c r="E132" s="15"/>
      <c r="F132" s="24"/>
      <c r="G132" s="24"/>
      <c r="H132" s="56"/>
      <c r="I132" s="24"/>
      <c r="J132" s="24"/>
      <c r="L132" s="24"/>
      <c r="M132" s="24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</row>
    <row r="133" customFormat="false" ht="11" hidden="false" customHeight="false" outlineLevel="0" collapsed="false">
      <c r="B133" s="15"/>
      <c r="C133" s="24"/>
      <c r="D133" s="24"/>
      <c r="E133" s="15"/>
      <c r="F133" s="24"/>
      <c r="G133" s="24"/>
      <c r="H133" s="56"/>
      <c r="I133" s="24"/>
      <c r="J133" s="24"/>
      <c r="L133" s="24"/>
      <c r="M133" s="24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</row>
    <row r="134" customFormat="false" ht="11" hidden="false" customHeight="false" outlineLevel="0" collapsed="false">
      <c r="B134" s="15"/>
      <c r="C134" s="24"/>
      <c r="D134" s="24"/>
      <c r="E134" s="15"/>
      <c r="F134" s="24"/>
      <c r="G134" s="24"/>
      <c r="H134" s="56"/>
      <c r="I134" s="24"/>
      <c r="J134" s="24"/>
      <c r="L134" s="24"/>
      <c r="M134" s="24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</row>
    <row r="135" customFormat="false" ht="11" hidden="false" customHeight="false" outlineLevel="0" collapsed="false">
      <c r="B135" s="15"/>
      <c r="C135" s="24"/>
      <c r="D135" s="24"/>
      <c r="E135" s="15"/>
      <c r="F135" s="24"/>
      <c r="G135" s="24"/>
      <c r="H135" s="56"/>
      <c r="I135" s="24"/>
      <c r="J135" s="24"/>
      <c r="L135" s="24"/>
      <c r="M135" s="24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</row>
    <row r="136" customFormat="false" ht="11" hidden="false" customHeight="false" outlineLevel="0" collapsed="false">
      <c r="B136" s="15"/>
      <c r="C136" s="24"/>
      <c r="D136" s="24"/>
      <c r="E136" s="15"/>
      <c r="F136" s="24"/>
      <c r="G136" s="24"/>
      <c r="H136" s="56"/>
      <c r="I136" s="24"/>
      <c r="J136" s="24"/>
      <c r="L136" s="24"/>
      <c r="M136" s="24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</row>
    <row r="137" customFormat="false" ht="11" hidden="false" customHeight="false" outlineLevel="0" collapsed="false">
      <c r="B137" s="15"/>
      <c r="C137" s="24"/>
      <c r="D137" s="24"/>
      <c r="E137" s="15"/>
      <c r="F137" s="24"/>
      <c r="G137" s="24"/>
      <c r="H137" s="56"/>
      <c r="I137" s="24"/>
      <c r="J137" s="24"/>
      <c r="L137" s="24"/>
      <c r="M137" s="24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</row>
    <row r="138" customFormat="false" ht="11" hidden="false" customHeight="false" outlineLevel="0" collapsed="false">
      <c r="B138" s="15"/>
      <c r="C138" s="24"/>
      <c r="D138" s="24"/>
      <c r="E138" s="15"/>
      <c r="F138" s="24"/>
      <c r="G138" s="24"/>
      <c r="H138" s="56"/>
      <c r="I138" s="24"/>
      <c r="J138" s="24"/>
      <c r="L138" s="24"/>
      <c r="M138" s="24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</row>
    <row r="139" customFormat="false" ht="11" hidden="false" customHeight="false" outlineLevel="0" collapsed="false">
      <c r="B139" s="15"/>
      <c r="C139" s="24"/>
      <c r="D139" s="24"/>
      <c r="E139" s="15"/>
      <c r="F139" s="24"/>
      <c r="G139" s="24"/>
      <c r="H139" s="56"/>
      <c r="I139" s="24"/>
      <c r="J139" s="24"/>
      <c r="L139" s="24"/>
      <c r="M139" s="24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</row>
    <row r="140" customFormat="false" ht="11" hidden="false" customHeight="false" outlineLevel="0" collapsed="false">
      <c r="B140" s="15"/>
      <c r="C140" s="24"/>
      <c r="D140" s="24"/>
      <c r="E140" s="15"/>
      <c r="F140" s="24"/>
      <c r="G140" s="24"/>
      <c r="H140" s="56"/>
      <c r="I140" s="24"/>
      <c r="J140" s="24"/>
      <c r="L140" s="24"/>
      <c r="M140" s="24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</row>
    <row r="141" customFormat="false" ht="11" hidden="false" customHeight="false" outlineLevel="0" collapsed="false">
      <c r="B141" s="15"/>
      <c r="C141" s="24"/>
      <c r="D141" s="24"/>
      <c r="E141" s="15"/>
      <c r="F141" s="24"/>
      <c r="G141" s="24"/>
      <c r="H141" s="56"/>
      <c r="I141" s="24"/>
      <c r="J141" s="24"/>
      <c r="L141" s="24"/>
      <c r="M141" s="24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</row>
    <row r="142" customFormat="false" ht="11" hidden="false" customHeight="false" outlineLevel="0" collapsed="false">
      <c r="B142" s="15"/>
      <c r="C142" s="24"/>
      <c r="D142" s="24"/>
      <c r="E142" s="15"/>
      <c r="F142" s="24"/>
      <c r="G142" s="24"/>
      <c r="H142" s="56"/>
      <c r="I142" s="24"/>
      <c r="J142" s="24"/>
      <c r="L142" s="24"/>
      <c r="M142" s="24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</row>
    <row r="143" customFormat="false" ht="11" hidden="false" customHeight="false" outlineLevel="0" collapsed="false">
      <c r="B143" s="15"/>
      <c r="C143" s="24"/>
      <c r="D143" s="24"/>
      <c r="E143" s="15"/>
      <c r="F143" s="24"/>
      <c r="G143" s="24"/>
      <c r="H143" s="56"/>
      <c r="I143" s="24"/>
      <c r="J143" s="24"/>
      <c r="L143" s="24"/>
      <c r="M143" s="24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</row>
    <row r="144" customFormat="false" ht="11" hidden="false" customHeight="false" outlineLevel="0" collapsed="false">
      <c r="B144" s="15"/>
      <c r="C144" s="24"/>
      <c r="D144" s="24"/>
      <c r="E144" s="15"/>
      <c r="F144" s="24"/>
      <c r="G144" s="24"/>
      <c r="H144" s="56"/>
      <c r="I144" s="24"/>
      <c r="J144" s="24"/>
      <c r="L144" s="24"/>
      <c r="M144" s="24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</row>
    <row r="145" customFormat="false" ht="11" hidden="false" customHeight="false" outlineLevel="0" collapsed="false">
      <c r="B145" s="15"/>
      <c r="C145" s="24"/>
      <c r="D145" s="24"/>
      <c r="E145" s="15"/>
      <c r="F145" s="24"/>
      <c r="G145" s="24"/>
      <c r="H145" s="56"/>
      <c r="I145" s="24"/>
      <c r="J145" s="24"/>
      <c r="L145" s="24"/>
      <c r="M145" s="24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</row>
    <row r="146" customFormat="false" ht="11" hidden="false" customHeight="false" outlineLevel="0" collapsed="false">
      <c r="B146" s="15"/>
      <c r="C146" s="24"/>
      <c r="D146" s="24"/>
      <c r="E146" s="15"/>
      <c r="F146" s="24"/>
      <c r="G146" s="24"/>
      <c r="H146" s="56"/>
      <c r="I146" s="24"/>
      <c r="J146" s="24"/>
      <c r="L146" s="24"/>
      <c r="M146" s="24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</row>
    <row r="147" customFormat="false" ht="11" hidden="false" customHeight="false" outlineLevel="0" collapsed="false">
      <c r="B147" s="15"/>
      <c r="C147" s="24"/>
      <c r="D147" s="24"/>
      <c r="E147" s="15"/>
      <c r="F147" s="24"/>
      <c r="G147" s="24"/>
      <c r="H147" s="56"/>
      <c r="I147" s="24"/>
      <c r="J147" s="24"/>
      <c r="L147" s="24"/>
      <c r="M147" s="24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</row>
    <row r="148" customFormat="false" ht="11" hidden="false" customHeight="false" outlineLevel="0" collapsed="false">
      <c r="B148" s="15"/>
      <c r="C148" s="24"/>
      <c r="D148" s="24"/>
      <c r="E148" s="15"/>
      <c r="F148" s="24"/>
      <c r="G148" s="24"/>
      <c r="H148" s="56"/>
      <c r="I148" s="24"/>
      <c r="J148" s="24"/>
      <c r="L148" s="24"/>
      <c r="M148" s="24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11" hidden="false" customHeight="false" outlineLevel="0" collapsed="false">
      <c r="B149" s="15"/>
      <c r="C149" s="24"/>
      <c r="D149" s="24"/>
      <c r="E149" s="15"/>
      <c r="F149" s="24"/>
      <c r="G149" s="24"/>
      <c r="H149" s="56"/>
      <c r="I149" s="24"/>
      <c r="J149" s="24"/>
      <c r="L149" s="24"/>
      <c r="M149" s="24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</row>
    <row r="150" customFormat="false" ht="11" hidden="false" customHeight="false" outlineLevel="0" collapsed="false">
      <c r="B150" s="15"/>
      <c r="C150" s="24"/>
      <c r="D150" s="24"/>
      <c r="E150" s="15"/>
      <c r="F150" s="24"/>
      <c r="G150" s="24"/>
      <c r="H150" s="56"/>
      <c r="I150" s="24"/>
      <c r="J150" s="24"/>
      <c r="L150" s="24"/>
      <c r="M150" s="24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</row>
    <row r="151" customFormat="false" ht="11" hidden="false" customHeight="false" outlineLevel="0" collapsed="false">
      <c r="B151" s="15"/>
      <c r="C151" s="24"/>
      <c r="D151" s="24"/>
      <c r="E151" s="15"/>
      <c r="F151" s="24"/>
      <c r="G151" s="24"/>
      <c r="H151" s="56"/>
      <c r="I151" s="24"/>
      <c r="J151" s="24"/>
      <c r="L151" s="24"/>
      <c r="M151" s="24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</row>
    <row r="152" customFormat="false" ht="11" hidden="false" customHeight="false" outlineLevel="0" collapsed="false">
      <c r="B152" s="15"/>
      <c r="C152" s="24"/>
      <c r="D152" s="24"/>
      <c r="E152" s="15"/>
      <c r="F152" s="24"/>
      <c r="G152" s="24"/>
      <c r="H152" s="56"/>
      <c r="I152" s="24"/>
      <c r="J152" s="24"/>
      <c r="L152" s="24"/>
      <c r="M152" s="24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</row>
    <row r="153" customFormat="false" ht="11" hidden="false" customHeight="false" outlineLevel="0" collapsed="false">
      <c r="B153" s="15"/>
      <c r="C153" s="24"/>
      <c r="D153" s="24"/>
      <c r="E153" s="15"/>
      <c r="F153" s="24"/>
      <c r="G153" s="24"/>
      <c r="H153" s="15"/>
      <c r="I153" s="24"/>
      <c r="J153" s="24"/>
      <c r="L153" s="24"/>
      <c r="M153" s="24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</row>
    <row r="154" customFormat="false" ht="11" hidden="false" customHeight="false" outlineLevel="0" collapsed="false">
      <c r="B154" s="15"/>
      <c r="C154" s="24"/>
      <c r="D154" s="24"/>
      <c r="E154" s="15"/>
      <c r="F154" s="24"/>
      <c r="G154" s="24"/>
      <c r="H154" s="15"/>
      <c r="I154" s="24"/>
      <c r="J154" s="24"/>
      <c r="L154" s="24"/>
      <c r="M154" s="24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</row>
    <row r="155" customFormat="false" ht="11" hidden="false" customHeight="false" outlineLevel="0" collapsed="false">
      <c r="B155" s="15"/>
      <c r="C155" s="24"/>
      <c r="D155" s="24"/>
      <c r="E155" s="15"/>
      <c r="F155" s="24"/>
      <c r="G155" s="24"/>
      <c r="H155" s="15"/>
      <c r="I155" s="24"/>
      <c r="J155" s="24"/>
      <c r="L155" s="24"/>
      <c r="M155" s="24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</row>
    <row r="156" customFormat="false" ht="11" hidden="false" customHeight="false" outlineLevel="0" collapsed="false">
      <c r="B156" s="15"/>
      <c r="C156" s="24"/>
      <c r="D156" s="24"/>
      <c r="E156" s="15"/>
      <c r="F156" s="24"/>
      <c r="G156" s="24"/>
      <c r="H156" s="15"/>
      <c r="I156" s="24"/>
      <c r="J156" s="24"/>
      <c r="L156" s="24"/>
      <c r="M156" s="24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</row>
    <row r="157" customFormat="false" ht="11" hidden="false" customHeight="false" outlineLevel="0" collapsed="false">
      <c r="B157" s="15"/>
      <c r="C157" s="24"/>
      <c r="D157" s="24"/>
      <c r="E157" s="15"/>
      <c r="F157" s="24"/>
      <c r="G157" s="24"/>
      <c r="H157" s="15"/>
      <c r="I157" s="24"/>
      <c r="J157" s="24"/>
      <c r="L157" s="24"/>
      <c r="M157" s="24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</row>
    <row r="158" customFormat="false" ht="11" hidden="false" customHeight="false" outlineLevel="0" collapsed="false">
      <c r="B158" s="15"/>
      <c r="C158" s="24"/>
      <c r="D158" s="24"/>
      <c r="E158" s="15"/>
      <c r="F158" s="24"/>
      <c r="G158" s="24"/>
      <c r="H158" s="15"/>
      <c r="I158" s="24"/>
      <c r="J158" s="24"/>
      <c r="L158" s="24"/>
      <c r="M158" s="24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</row>
    <row r="159" customFormat="false" ht="11" hidden="false" customHeight="false" outlineLevel="0" collapsed="false">
      <c r="B159" s="15"/>
      <c r="C159" s="24"/>
      <c r="D159" s="24"/>
      <c r="E159" s="15"/>
      <c r="F159" s="24"/>
      <c r="G159" s="24"/>
      <c r="H159" s="15"/>
      <c r="I159" s="24"/>
      <c r="J159" s="24"/>
      <c r="L159" s="24"/>
      <c r="M159" s="24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</row>
    <row r="160" customFormat="false" ht="11" hidden="false" customHeight="false" outlineLevel="0" collapsed="false">
      <c r="B160" s="15"/>
      <c r="C160" s="24"/>
      <c r="D160" s="24"/>
      <c r="E160" s="15"/>
      <c r="F160" s="24"/>
      <c r="G160" s="24"/>
      <c r="H160" s="15"/>
      <c r="I160" s="24"/>
      <c r="J160" s="24"/>
      <c r="L160" s="24"/>
      <c r="M160" s="24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</row>
    <row r="161" customFormat="false" ht="11" hidden="false" customHeight="false" outlineLevel="0" collapsed="false">
      <c r="B161" s="15"/>
      <c r="C161" s="24"/>
      <c r="D161" s="24"/>
      <c r="E161" s="15"/>
      <c r="F161" s="24"/>
      <c r="G161" s="24"/>
      <c r="H161" s="15"/>
      <c r="I161" s="24"/>
      <c r="J161" s="24"/>
      <c r="L161" s="24"/>
      <c r="M161" s="24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</row>
    <row r="162" customFormat="false" ht="11" hidden="false" customHeight="false" outlineLevel="0" collapsed="false">
      <c r="B162" s="15"/>
      <c r="C162" s="24"/>
      <c r="D162" s="24"/>
      <c r="E162" s="15"/>
      <c r="F162" s="24"/>
      <c r="G162" s="24"/>
      <c r="H162" s="15"/>
      <c r="I162" s="24"/>
      <c r="J162" s="24"/>
      <c r="L162" s="24"/>
      <c r="M162" s="24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</row>
    <row r="163" customFormat="false" ht="11" hidden="false" customHeight="false" outlineLevel="0" collapsed="false">
      <c r="B163" s="15"/>
      <c r="C163" s="24"/>
      <c r="D163" s="24"/>
      <c r="E163" s="15"/>
      <c r="F163" s="24"/>
      <c r="G163" s="24"/>
      <c r="H163" s="15"/>
      <c r="I163" s="24"/>
      <c r="J163" s="24"/>
      <c r="L163" s="24"/>
      <c r="M163" s="24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</row>
    <row r="164" customFormat="false" ht="11" hidden="false" customHeight="false" outlineLevel="0" collapsed="false">
      <c r="B164" s="15"/>
      <c r="C164" s="24"/>
      <c r="D164" s="24"/>
      <c r="E164" s="15"/>
      <c r="F164" s="24"/>
      <c r="G164" s="24"/>
      <c r="H164" s="15"/>
      <c r="I164" s="24"/>
      <c r="J164" s="24"/>
      <c r="L164" s="24"/>
      <c r="M164" s="24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</row>
    <row r="165" customFormat="false" ht="11" hidden="false" customHeight="false" outlineLevel="0" collapsed="false">
      <c r="B165" s="15"/>
      <c r="C165" s="24"/>
      <c r="D165" s="24"/>
      <c r="E165" s="15"/>
      <c r="F165" s="24"/>
      <c r="G165" s="24"/>
      <c r="H165" s="15"/>
      <c r="I165" s="24"/>
      <c r="J165" s="24"/>
      <c r="L165" s="24"/>
      <c r="M165" s="24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</row>
    <row r="166" customFormat="false" ht="11" hidden="false" customHeight="false" outlineLevel="0" collapsed="false">
      <c r="B166" s="15"/>
      <c r="C166" s="24"/>
      <c r="D166" s="24"/>
      <c r="E166" s="15"/>
      <c r="F166" s="24"/>
      <c r="G166" s="24"/>
      <c r="H166" s="15"/>
      <c r="I166" s="24"/>
      <c r="J166" s="24"/>
      <c r="L166" s="24"/>
      <c r="M166" s="24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</row>
    <row r="167" customFormat="false" ht="11" hidden="false" customHeight="false" outlineLevel="0" collapsed="false">
      <c r="B167" s="15"/>
      <c r="C167" s="24"/>
      <c r="D167" s="24"/>
      <c r="E167" s="15"/>
      <c r="F167" s="24"/>
      <c r="G167" s="24"/>
      <c r="H167" s="15"/>
      <c r="I167" s="24"/>
      <c r="J167" s="24"/>
      <c r="L167" s="24"/>
      <c r="M167" s="24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</row>
    <row r="168" customFormat="false" ht="11" hidden="false" customHeight="false" outlineLevel="0" collapsed="false">
      <c r="B168" s="15"/>
      <c r="C168" s="24"/>
      <c r="D168" s="24"/>
      <c r="E168" s="15"/>
      <c r="F168" s="24"/>
      <c r="G168" s="24"/>
      <c r="H168" s="15"/>
      <c r="I168" s="24"/>
      <c r="J168" s="24"/>
      <c r="L168" s="24"/>
      <c r="M168" s="24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</row>
    <row r="169" customFormat="false" ht="11" hidden="false" customHeight="false" outlineLevel="0" collapsed="false">
      <c r="B169" s="15"/>
      <c r="C169" s="24"/>
      <c r="D169" s="24"/>
      <c r="E169" s="15"/>
      <c r="F169" s="24"/>
      <c r="G169" s="24"/>
      <c r="H169" s="15"/>
      <c r="I169" s="24"/>
      <c r="J169" s="24"/>
      <c r="L169" s="24"/>
      <c r="M169" s="24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</row>
    <row r="170" customFormat="false" ht="11" hidden="false" customHeight="false" outlineLevel="0" collapsed="false">
      <c r="B170" s="15"/>
      <c r="C170" s="24"/>
      <c r="D170" s="24"/>
      <c r="E170" s="15"/>
      <c r="F170" s="24"/>
      <c r="G170" s="24"/>
      <c r="H170" s="15"/>
      <c r="I170" s="24"/>
      <c r="J170" s="24"/>
      <c r="L170" s="24"/>
      <c r="M170" s="24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</row>
    <row r="171" customFormat="false" ht="11" hidden="false" customHeight="false" outlineLevel="0" collapsed="false">
      <c r="B171" s="15"/>
      <c r="C171" s="24"/>
      <c r="D171" s="24"/>
      <c r="E171" s="15"/>
      <c r="F171" s="24"/>
      <c r="G171" s="24"/>
      <c r="H171" s="15"/>
      <c r="I171" s="24"/>
      <c r="J171" s="24"/>
      <c r="L171" s="24"/>
      <c r="M171" s="24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</row>
    <row r="172" customFormat="false" ht="11" hidden="false" customHeight="false" outlineLevel="0" collapsed="false">
      <c r="B172" s="15"/>
      <c r="C172" s="24"/>
      <c r="D172" s="24"/>
      <c r="E172" s="15"/>
      <c r="F172" s="24"/>
      <c r="G172" s="24"/>
      <c r="H172" s="15"/>
      <c r="I172" s="24"/>
      <c r="J172" s="24"/>
      <c r="L172" s="24"/>
      <c r="M172" s="24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11" hidden="false" customHeight="false" outlineLevel="0" collapsed="false">
      <c r="B173" s="15"/>
      <c r="C173" s="24"/>
      <c r="D173" s="24"/>
      <c r="E173" s="15"/>
      <c r="F173" s="24"/>
      <c r="G173" s="24"/>
      <c r="H173" s="15"/>
      <c r="I173" s="24"/>
      <c r="J173" s="24"/>
      <c r="L173" s="24"/>
      <c r="M173" s="24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</row>
    <row r="174" customFormat="false" ht="11" hidden="false" customHeight="false" outlineLevel="0" collapsed="false">
      <c r="B174" s="15"/>
      <c r="C174" s="24"/>
      <c r="D174" s="24"/>
      <c r="E174" s="15"/>
      <c r="F174" s="24"/>
      <c r="G174" s="24"/>
      <c r="H174" s="15"/>
      <c r="I174" s="24"/>
      <c r="J174" s="24"/>
      <c r="L174" s="24"/>
      <c r="M174" s="24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</row>
    <row r="175" customFormat="false" ht="11" hidden="false" customHeight="false" outlineLevel="0" collapsed="false">
      <c r="B175" s="15"/>
      <c r="C175" s="24"/>
      <c r="D175" s="24"/>
      <c r="E175" s="15"/>
      <c r="F175" s="24"/>
      <c r="G175" s="24"/>
      <c r="H175" s="15"/>
      <c r="I175" s="24"/>
      <c r="J175" s="24"/>
      <c r="L175" s="24"/>
      <c r="M175" s="24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</row>
    <row r="176" customFormat="false" ht="11" hidden="false" customHeight="false" outlineLevel="0" collapsed="false">
      <c r="B176" s="15"/>
      <c r="C176" s="24"/>
      <c r="D176" s="24"/>
      <c r="E176" s="15"/>
      <c r="F176" s="24"/>
      <c r="G176" s="24"/>
      <c r="H176" s="15"/>
      <c r="I176" s="24"/>
      <c r="J176" s="24"/>
      <c r="L176" s="24"/>
      <c r="M176" s="24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</row>
    <row r="177" customFormat="false" ht="11" hidden="false" customHeight="false" outlineLevel="0" collapsed="false">
      <c r="B177" s="15"/>
      <c r="C177" s="24"/>
      <c r="D177" s="24"/>
      <c r="E177" s="15"/>
      <c r="F177" s="24"/>
      <c r="G177" s="24"/>
      <c r="H177" s="15"/>
      <c r="I177" s="24"/>
      <c r="J177" s="24"/>
      <c r="L177" s="24"/>
      <c r="M177" s="24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</row>
    <row r="178" customFormat="false" ht="11" hidden="false" customHeight="false" outlineLevel="0" collapsed="false">
      <c r="B178" s="15"/>
      <c r="C178" s="24"/>
      <c r="D178" s="24"/>
      <c r="E178" s="15"/>
      <c r="F178" s="24"/>
      <c r="G178" s="24"/>
      <c r="H178" s="15"/>
      <c r="I178" s="24"/>
      <c r="J178" s="24"/>
      <c r="L178" s="24"/>
      <c r="M178" s="24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</row>
    <row r="179" customFormat="false" ht="11" hidden="false" customHeight="false" outlineLevel="0" collapsed="false">
      <c r="B179" s="15"/>
      <c r="C179" s="24"/>
      <c r="D179" s="24"/>
      <c r="E179" s="15"/>
      <c r="F179" s="24"/>
      <c r="G179" s="24"/>
      <c r="H179" s="15"/>
      <c r="I179" s="24"/>
      <c r="J179" s="24"/>
      <c r="L179" s="24"/>
      <c r="M179" s="24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</row>
    <row r="180" customFormat="false" ht="11" hidden="false" customHeight="false" outlineLevel="0" collapsed="false">
      <c r="B180" s="15"/>
      <c r="C180" s="24"/>
      <c r="D180" s="24"/>
      <c r="E180" s="15"/>
      <c r="F180" s="24"/>
      <c r="G180" s="24"/>
      <c r="H180" s="15"/>
      <c r="I180" s="24"/>
      <c r="J180" s="24"/>
      <c r="L180" s="24"/>
      <c r="M180" s="24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</row>
    <row r="181" customFormat="false" ht="11" hidden="false" customHeight="false" outlineLevel="0" collapsed="false">
      <c r="B181" s="15"/>
      <c r="C181" s="24"/>
      <c r="D181" s="24"/>
      <c r="E181" s="15"/>
      <c r="F181" s="24"/>
      <c r="G181" s="24"/>
      <c r="H181" s="15"/>
      <c r="I181" s="24"/>
      <c r="J181" s="24"/>
      <c r="L181" s="24"/>
      <c r="M181" s="24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</row>
    <row r="182" customFormat="false" ht="11" hidden="false" customHeight="false" outlineLevel="0" collapsed="false">
      <c r="B182" s="15"/>
      <c r="C182" s="24"/>
      <c r="D182" s="24"/>
      <c r="E182" s="15"/>
      <c r="F182" s="24"/>
      <c r="G182" s="24"/>
      <c r="H182" s="15"/>
      <c r="I182" s="24"/>
      <c r="J182" s="24"/>
      <c r="L182" s="24"/>
      <c r="M182" s="24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</row>
    <row r="183" customFormat="false" ht="11" hidden="false" customHeight="false" outlineLevel="0" collapsed="false">
      <c r="B183" s="15"/>
      <c r="C183" s="24"/>
      <c r="D183" s="24"/>
      <c r="E183" s="15"/>
      <c r="F183" s="24"/>
      <c r="G183" s="24"/>
      <c r="H183" s="15"/>
      <c r="I183" s="24"/>
      <c r="J183" s="24"/>
      <c r="L183" s="24"/>
      <c r="M183" s="24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</row>
    <row r="184" customFormat="false" ht="11" hidden="false" customHeight="false" outlineLevel="0" collapsed="false">
      <c r="B184" s="15"/>
      <c r="C184" s="24"/>
      <c r="D184" s="24"/>
      <c r="E184" s="15"/>
      <c r="F184" s="24"/>
      <c r="G184" s="24"/>
      <c r="H184" s="15"/>
      <c r="I184" s="24"/>
      <c r="J184" s="24"/>
      <c r="L184" s="24"/>
      <c r="M184" s="24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</row>
    <row r="185" customFormat="false" ht="11" hidden="false" customHeight="false" outlineLevel="0" collapsed="false">
      <c r="B185" s="15"/>
      <c r="C185" s="24"/>
      <c r="D185" s="24"/>
      <c r="E185" s="15"/>
      <c r="F185" s="24"/>
      <c r="G185" s="24"/>
      <c r="H185" s="15"/>
      <c r="I185" s="24"/>
      <c r="J185" s="24"/>
      <c r="L185" s="24"/>
      <c r="M185" s="24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</row>
    <row r="186" customFormat="false" ht="11" hidden="false" customHeight="false" outlineLevel="0" collapsed="false">
      <c r="B186" s="15"/>
      <c r="C186" s="24"/>
      <c r="D186" s="24"/>
      <c r="E186" s="15"/>
      <c r="F186" s="24"/>
      <c r="G186" s="24"/>
      <c r="H186" s="15"/>
      <c r="I186" s="24"/>
      <c r="J186" s="24"/>
      <c r="L186" s="24"/>
      <c r="M186" s="24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</row>
    <row r="187" customFormat="false" ht="11" hidden="false" customHeight="false" outlineLevel="0" collapsed="false">
      <c r="B187" s="15"/>
      <c r="C187" s="24"/>
      <c r="D187" s="24"/>
      <c r="E187" s="15"/>
      <c r="F187" s="24"/>
      <c r="G187" s="24"/>
      <c r="H187" s="15"/>
      <c r="I187" s="24"/>
      <c r="J187" s="24"/>
      <c r="L187" s="24"/>
      <c r="M187" s="24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</row>
    <row r="188" customFormat="false" ht="11" hidden="false" customHeight="false" outlineLevel="0" collapsed="false">
      <c r="B188" s="15"/>
      <c r="C188" s="24"/>
      <c r="D188" s="24"/>
      <c r="E188" s="15"/>
      <c r="F188" s="24"/>
      <c r="G188" s="24"/>
      <c r="H188" s="15"/>
      <c r="I188" s="24"/>
      <c r="J188" s="24"/>
      <c r="L188" s="24"/>
      <c r="M188" s="24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</row>
    <row r="189" customFormat="false" ht="11" hidden="false" customHeight="false" outlineLevel="0" collapsed="false">
      <c r="B189" s="15"/>
      <c r="C189" s="24"/>
      <c r="D189" s="24"/>
      <c r="E189" s="15"/>
      <c r="F189" s="24"/>
      <c r="G189" s="24"/>
      <c r="H189" s="15"/>
      <c r="I189" s="24"/>
      <c r="J189" s="24"/>
      <c r="L189" s="24"/>
      <c r="M189" s="24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</row>
    <row r="190" customFormat="false" ht="11" hidden="false" customHeight="false" outlineLevel="0" collapsed="false">
      <c r="B190" s="15"/>
      <c r="C190" s="24"/>
      <c r="D190" s="24"/>
      <c r="E190" s="15"/>
      <c r="F190" s="24"/>
      <c r="G190" s="24"/>
      <c r="H190" s="15"/>
      <c r="I190" s="24"/>
      <c r="J190" s="24"/>
      <c r="L190" s="24"/>
      <c r="M190" s="24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</row>
    <row r="191" customFormat="false" ht="11" hidden="false" customHeight="false" outlineLevel="0" collapsed="false">
      <c r="B191" s="15"/>
      <c r="C191" s="24"/>
      <c r="D191" s="24"/>
      <c r="E191" s="15"/>
      <c r="F191" s="24"/>
      <c r="G191" s="24"/>
      <c r="H191" s="15"/>
      <c r="I191" s="24"/>
      <c r="J191" s="24"/>
      <c r="L191" s="24"/>
      <c r="M191" s="24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</row>
    <row r="192" customFormat="false" ht="11" hidden="false" customHeight="false" outlineLevel="0" collapsed="false">
      <c r="B192" s="15"/>
      <c r="C192" s="24"/>
      <c r="D192" s="24"/>
      <c r="E192" s="15"/>
      <c r="F192" s="24"/>
      <c r="G192" s="24"/>
      <c r="H192" s="15"/>
      <c r="I192" s="24"/>
      <c r="J192" s="24"/>
      <c r="L192" s="24"/>
      <c r="M192" s="24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</row>
    <row r="193" customFormat="false" ht="11" hidden="false" customHeight="false" outlineLevel="0" collapsed="false">
      <c r="B193" s="15"/>
      <c r="C193" s="24"/>
      <c r="D193" s="24"/>
      <c r="E193" s="15"/>
      <c r="F193" s="24"/>
      <c r="G193" s="24"/>
      <c r="H193" s="15"/>
      <c r="I193" s="24"/>
      <c r="J193" s="24"/>
      <c r="L193" s="24"/>
      <c r="M193" s="24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</row>
    <row r="194" customFormat="false" ht="11" hidden="false" customHeight="false" outlineLevel="0" collapsed="false">
      <c r="B194" s="15"/>
      <c r="C194" s="24"/>
      <c r="D194" s="24"/>
      <c r="E194" s="15"/>
      <c r="F194" s="24"/>
      <c r="G194" s="24"/>
      <c r="H194" s="15"/>
      <c r="I194" s="24"/>
      <c r="J194" s="24"/>
      <c r="L194" s="24"/>
      <c r="M194" s="24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</row>
    <row r="195" customFormat="false" ht="11" hidden="false" customHeight="false" outlineLevel="0" collapsed="false">
      <c r="B195" s="15"/>
      <c r="C195" s="24"/>
      <c r="D195" s="24"/>
      <c r="E195" s="15"/>
      <c r="F195" s="24"/>
      <c r="G195" s="24"/>
      <c r="H195" s="15"/>
      <c r="I195" s="24"/>
      <c r="J195" s="24"/>
      <c r="L195" s="24"/>
      <c r="M195" s="24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</row>
    <row r="196" customFormat="false" ht="11" hidden="false" customHeight="false" outlineLevel="0" collapsed="false">
      <c r="B196" s="15"/>
      <c r="C196" s="24"/>
      <c r="D196" s="24"/>
      <c r="E196" s="15"/>
      <c r="F196" s="24"/>
      <c r="G196" s="24"/>
      <c r="H196" s="15"/>
      <c r="I196" s="24"/>
      <c r="J196" s="24"/>
      <c r="L196" s="24"/>
      <c r="M196" s="24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</row>
    <row r="197" customFormat="false" ht="11" hidden="false" customHeight="false" outlineLevel="0" collapsed="false">
      <c r="B197" s="15"/>
      <c r="C197" s="24"/>
      <c r="D197" s="24"/>
      <c r="E197" s="15"/>
      <c r="F197" s="24"/>
      <c r="G197" s="24"/>
      <c r="H197" s="15"/>
      <c r="I197" s="24"/>
      <c r="J197" s="24"/>
      <c r="L197" s="24"/>
      <c r="M197" s="24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</row>
    <row r="198" customFormat="false" ht="11" hidden="false" customHeight="false" outlineLevel="0" collapsed="false">
      <c r="B198" s="15"/>
      <c r="C198" s="24"/>
      <c r="D198" s="24"/>
      <c r="E198" s="15"/>
      <c r="F198" s="24"/>
      <c r="G198" s="24"/>
      <c r="H198" s="15"/>
      <c r="I198" s="24"/>
      <c r="J198" s="24"/>
      <c r="L198" s="24"/>
      <c r="M198" s="24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</row>
    <row r="199" customFormat="false" ht="11" hidden="false" customHeight="false" outlineLevel="0" collapsed="false">
      <c r="B199" s="15"/>
      <c r="C199" s="24"/>
      <c r="D199" s="24"/>
      <c r="E199" s="15"/>
      <c r="F199" s="24"/>
      <c r="G199" s="24"/>
      <c r="H199" s="15"/>
      <c r="I199" s="24"/>
      <c r="J199" s="24"/>
      <c r="L199" s="24"/>
      <c r="M199" s="24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</row>
    <row r="200" customFormat="false" ht="11" hidden="false" customHeight="false" outlineLevel="0" collapsed="false">
      <c r="B200" s="15"/>
      <c r="C200" s="24"/>
      <c r="D200" s="24"/>
      <c r="E200" s="15"/>
      <c r="F200" s="24"/>
      <c r="G200" s="24"/>
      <c r="H200" s="15"/>
      <c r="I200" s="24"/>
      <c r="J200" s="24"/>
      <c r="L200" s="24"/>
      <c r="M200" s="24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</row>
    <row r="201" customFormat="false" ht="11" hidden="false" customHeight="false" outlineLevel="0" collapsed="false">
      <c r="B201" s="15"/>
      <c r="C201" s="24"/>
      <c r="D201" s="24"/>
      <c r="E201" s="15"/>
      <c r="F201" s="24"/>
      <c r="G201" s="24"/>
      <c r="H201" s="15"/>
      <c r="I201" s="24"/>
      <c r="J201" s="24"/>
      <c r="L201" s="24"/>
      <c r="M201" s="24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</row>
    <row r="202" customFormat="false" ht="11" hidden="false" customHeight="false" outlineLevel="0" collapsed="false">
      <c r="B202" s="15"/>
      <c r="C202" s="24"/>
      <c r="D202" s="24"/>
      <c r="E202" s="15"/>
      <c r="F202" s="24"/>
      <c r="G202" s="24"/>
      <c r="H202" s="15"/>
      <c r="I202" s="24"/>
      <c r="J202" s="24"/>
      <c r="L202" s="24"/>
      <c r="M202" s="24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</row>
    <row r="203" customFormat="false" ht="11" hidden="false" customHeight="false" outlineLevel="0" collapsed="false">
      <c r="B203" s="15"/>
      <c r="C203" s="24"/>
      <c r="D203" s="24"/>
      <c r="E203" s="15"/>
      <c r="F203" s="24"/>
      <c r="G203" s="24"/>
      <c r="H203" s="15"/>
      <c r="I203" s="24"/>
      <c r="J203" s="24"/>
      <c r="L203" s="24"/>
      <c r="M203" s="24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</row>
    <row r="204" customFormat="false" ht="11" hidden="false" customHeight="false" outlineLevel="0" collapsed="false">
      <c r="B204" s="15"/>
      <c r="C204" s="24"/>
      <c r="D204" s="24"/>
      <c r="E204" s="15"/>
      <c r="F204" s="24"/>
      <c r="G204" s="24"/>
      <c r="H204" s="15"/>
      <c r="I204" s="24"/>
      <c r="J204" s="24"/>
      <c r="L204" s="24"/>
      <c r="M204" s="24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</row>
    <row r="205" customFormat="false" ht="11" hidden="false" customHeight="false" outlineLevel="0" collapsed="false">
      <c r="B205" s="15"/>
      <c r="C205" s="24"/>
      <c r="D205" s="24"/>
      <c r="E205" s="15"/>
      <c r="F205" s="24"/>
      <c r="G205" s="24"/>
      <c r="H205" s="15"/>
      <c r="I205" s="24"/>
      <c r="J205" s="24"/>
      <c r="L205" s="24"/>
      <c r="M205" s="24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</row>
    <row r="206" customFormat="false" ht="11" hidden="false" customHeight="false" outlineLevel="0" collapsed="false">
      <c r="B206" s="15"/>
      <c r="C206" s="24"/>
      <c r="D206" s="24"/>
      <c r="E206" s="15"/>
      <c r="F206" s="24"/>
      <c r="G206" s="24"/>
      <c r="H206" s="15"/>
      <c r="I206" s="24"/>
      <c r="J206" s="24"/>
      <c r="L206" s="24"/>
      <c r="M206" s="24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</row>
    <row r="207" customFormat="false" ht="11" hidden="false" customHeight="false" outlineLevel="0" collapsed="false">
      <c r="B207" s="15"/>
      <c r="C207" s="24"/>
      <c r="D207" s="24"/>
      <c r="E207" s="15"/>
      <c r="F207" s="24"/>
      <c r="G207" s="24"/>
      <c r="H207" s="15"/>
      <c r="I207" s="24"/>
      <c r="J207" s="24"/>
      <c r="L207" s="24"/>
      <c r="M207" s="24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</row>
    <row r="208" customFormat="false" ht="11" hidden="false" customHeight="false" outlineLevel="0" collapsed="false">
      <c r="B208" s="15"/>
      <c r="C208" s="24"/>
      <c r="D208" s="24"/>
      <c r="E208" s="15"/>
      <c r="F208" s="24"/>
      <c r="G208" s="24"/>
      <c r="H208" s="15"/>
      <c r="I208" s="24"/>
      <c r="J208" s="24"/>
      <c r="L208" s="24"/>
      <c r="M208" s="24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</row>
    <row r="209" customFormat="false" ht="11" hidden="false" customHeight="false" outlineLevel="0" collapsed="false">
      <c r="B209" s="15"/>
      <c r="C209" s="24"/>
      <c r="D209" s="24"/>
      <c r="E209" s="15"/>
      <c r="F209" s="24"/>
      <c r="G209" s="24"/>
      <c r="H209" s="15"/>
      <c r="I209" s="24"/>
      <c r="J209" s="24"/>
      <c r="L209" s="24"/>
      <c r="M209" s="24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</row>
    <row r="210" customFormat="false" ht="11" hidden="false" customHeight="false" outlineLevel="0" collapsed="false">
      <c r="B210" s="15"/>
      <c r="C210" s="24"/>
      <c r="D210" s="24"/>
      <c r="E210" s="15"/>
      <c r="F210" s="24"/>
      <c r="G210" s="24"/>
      <c r="H210" s="15"/>
      <c r="I210" s="24"/>
      <c r="J210" s="24"/>
      <c r="L210" s="24"/>
      <c r="M210" s="24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</row>
    <row r="211" customFormat="false" ht="11" hidden="false" customHeight="false" outlineLevel="0" collapsed="false">
      <c r="B211" s="15"/>
      <c r="C211" s="24"/>
      <c r="D211" s="24"/>
      <c r="E211" s="15"/>
      <c r="F211" s="24"/>
      <c r="G211" s="24"/>
      <c r="H211" s="15"/>
      <c r="I211" s="24"/>
      <c r="J211" s="24"/>
      <c r="L211" s="24"/>
      <c r="M211" s="24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</row>
    <row r="212" customFormat="false" ht="11" hidden="false" customHeight="false" outlineLevel="0" collapsed="false">
      <c r="B212" s="15"/>
      <c r="C212" s="24"/>
      <c r="D212" s="24"/>
      <c r="E212" s="15"/>
      <c r="F212" s="24"/>
      <c r="G212" s="24"/>
      <c r="H212" s="15"/>
      <c r="I212" s="24"/>
      <c r="J212" s="24"/>
      <c r="L212" s="24"/>
      <c r="M212" s="24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</row>
    <row r="213" customFormat="false" ht="11" hidden="false" customHeight="false" outlineLevel="0" collapsed="false">
      <c r="B213" s="15"/>
      <c r="C213" s="24"/>
      <c r="D213" s="24"/>
      <c r="E213" s="15"/>
      <c r="F213" s="24"/>
      <c r="G213" s="24"/>
      <c r="H213" s="15"/>
      <c r="I213" s="24"/>
      <c r="J213" s="24"/>
      <c r="L213" s="24"/>
      <c r="M213" s="24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</row>
    <row r="214" customFormat="false" ht="11" hidden="false" customHeight="false" outlineLevel="0" collapsed="false">
      <c r="B214" s="15"/>
      <c r="C214" s="24"/>
      <c r="D214" s="24"/>
      <c r="E214" s="15"/>
      <c r="F214" s="24"/>
      <c r="G214" s="24"/>
      <c r="H214" s="15"/>
      <c r="I214" s="24"/>
      <c r="J214" s="24"/>
      <c r="L214" s="24"/>
      <c r="M214" s="24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</row>
    <row r="215" customFormat="false" ht="11" hidden="false" customHeight="false" outlineLevel="0" collapsed="false">
      <c r="B215" s="15"/>
      <c r="C215" s="24"/>
      <c r="D215" s="24"/>
      <c r="E215" s="15"/>
      <c r="F215" s="24"/>
      <c r="G215" s="24"/>
      <c r="H215" s="15"/>
      <c r="I215" s="24"/>
      <c r="J215" s="24"/>
      <c r="L215" s="24"/>
      <c r="M215" s="24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</row>
    <row r="216" customFormat="false" ht="11" hidden="false" customHeight="false" outlineLevel="0" collapsed="false">
      <c r="B216" s="15"/>
      <c r="C216" s="24"/>
      <c r="D216" s="24"/>
      <c r="E216" s="15"/>
      <c r="F216" s="24"/>
      <c r="G216" s="24"/>
      <c r="H216" s="15"/>
      <c r="I216" s="24"/>
      <c r="J216" s="24"/>
      <c r="L216" s="24"/>
      <c r="M216" s="24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</row>
    <row r="217" customFormat="false" ht="11" hidden="false" customHeight="false" outlineLevel="0" collapsed="false">
      <c r="B217" s="15"/>
      <c r="C217" s="24"/>
      <c r="D217" s="24"/>
      <c r="E217" s="15"/>
      <c r="F217" s="24"/>
      <c r="G217" s="24"/>
      <c r="H217" s="15"/>
      <c r="I217" s="24"/>
      <c r="J217" s="24"/>
      <c r="L217" s="24"/>
      <c r="M217" s="24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</row>
    <row r="218" customFormat="false" ht="11" hidden="false" customHeight="false" outlineLevel="0" collapsed="false">
      <c r="B218" s="15"/>
      <c r="C218" s="24"/>
      <c r="D218" s="24"/>
      <c r="E218" s="15"/>
      <c r="F218" s="24"/>
      <c r="G218" s="24"/>
      <c r="H218" s="15"/>
      <c r="I218" s="24"/>
      <c r="J218" s="24"/>
      <c r="L218" s="24"/>
      <c r="M218" s="24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</row>
    <row r="219" customFormat="false" ht="11" hidden="false" customHeight="false" outlineLevel="0" collapsed="false">
      <c r="B219" s="15"/>
      <c r="C219" s="24"/>
      <c r="D219" s="24"/>
      <c r="E219" s="15"/>
      <c r="F219" s="24"/>
      <c r="G219" s="24"/>
      <c r="H219" s="15"/>
      <c r="I219" s="24"/>
      <c r="J219" s="24"/>
      <c r="L219" s="24"/>
      <c r="M219" s="24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</row>
    <row r="220" customFormat="false" ht="11" hidden="false" customHeight="false" outlineLevel="0" collapsed="false">
      <c r="B220" s="15"/>
      <c r="C220" s="24"/>
      <c r="D220" s="24"/>
      <c r="E220" s="15"/>
      <c r="F220" s="24"/>
      <c r="G220" s="24"/>
      <c r="H220" s="15"/>
      <c r="I220" s="24"/>
      <c r="J220" s="24"/>
      <c r="L220" s="24"/>
      <c r="M220" s="24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</row>
    <row r="221" customFormat="false" ht="11" hidden="false" customHeight="false" outlineLevel="0" collapsed="false">
      <c r="B221" s="15"/>
      <c r="C221" s="24"/>
      <c r="D221" s="24"/>
      <c r="E221" s="15"/>
      <c r="F221" s="24"/>
      <c r="G221" s="24"/>
      <c r="H221" s="15"/>
      <c r="I221" s="24"/>
      <c r="J221" s="24"/>
      <c r="L221" s="24"/>
      <c r="M221" s="24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</row>
    <row r="222" customFormat="false" ht="11" hidden="false" customHeight="false" outlineLevel="0" collapsed="false">
      <c r="B222" s="15"/>
      <c r="C222" s="24"/>
      <c r="D222" s="24"/>
      <c r="E222" s="15"/>
      <c r="F222" s="24"/>
      <c r="G222" s="24"/>
      <c r="H222" s="15"/>
      <c r="I222" s="24"/>
      <c r="J222" s="24"/>
      <c r="L222" s="24"/>
      <c r="M222" s="24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</row>
    <row r="223" customFormat="false" ht="11" hidden="false" customHeight="false" outlineLevel="0" collapsed="false">
      <c r="B223" s="15"/>
      <c r="C223" s="24"/>
      <c r="D223" s="24"/>
      <c r="E223" s="15"/>
      <c r="F223" s="24"/>
      <c r="G223" s="24"/>
      <c r="H223" s="15"/>
      <c r="I223" s="24"/>
      <c r="J223" s="24"/>
      <c r="L223" s="24"/>
      <c r="M223" s="24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</row>
    <row r="224" customFormat="false" ht="11" hidden="false" customHeight="false" outlineLevel="0" collapsed="false">
      <c r="B224" s="15"/>
      <c r="C224" s="24"/>
      <c r="D224" s="24"/>
      <c r="E224" s="15"/>
      <c r="F224" s="24"/>
      <c r="G224" s="24"/>
      <c r="H224" s="15"/>
      <c r="I224" s="24"/>
      <c r="J224" s="24"/>
      <c r="L224" s="24"/>
      <c r="M224" s="24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</row>
    <row r="225" customFormat="false" ht="11" hidden="false" customHeight="false" outlineLevel="0" collapsed="false">
      <c r="B225" s="15"/>
      <c r="C225" s="24"/>
      <c r="D225" s="24"/>
      <c r="E225" s="15"/>
      <c r="F225" s="24"/>
      <c r="G225" s="24"/>
      <c r="H225" s="15"/>
      <c r="I225" s="24"/>
      <c r="J225" s="24"/>
      <c r="L225" s="24"/>
      <c r="M225" s="24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</row>
    <row r="226" customFormat="false" ht="11" hidden="false" customHeight="false" outlineLevel="0" collapsed="false">
      <c r="B226" s="15"/>
      <c r="C226" s="24"/>
      <c r="D226" s="24"/>
      <c r="E226" s="15"/>
      <c r="F226" s="24"/>
      <c r="G226" s="24"/>
      <c r="H226" s="15"/>
      <c r="I226" s="24"/>
      <c r="J226" s="24"/>
      <c r="L226" s="24"/>
      <c r="M226" s="24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</row>
    <row r="227" customFormat="false" ht="11" hidden="false" customHeight="false" outlineLevel="0" collapsed="false">
      <c r="B227" s="15"/>
      <c r="C227" s="24"/>
      <c r="D227" s="24"/>
      <c r="E227" s="15"/>
      <c r="F227" s="24"/>
      <c r="G227" s="24"/>
      <c r="H227" s="15"/>
      <c r="I227" s="24"/>
      <c r="J227" s="24"/>
      <c r="L227" s="24"/>
      <c r="M227" s="24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</row>
    <row r="228" customFormat="false" ht="11" hidden="false" customHeight="false" outlineLevel="0" collapsed="false">
      <c r="B228" s="15"/>
      <c r="C228" s="24"/>
      <c r="D228" s="24"/>
      <c r="E228" s="15"/>
      <c r="F228" s="24"/>
      <c r="G228" s="24"/>
      <c r="H228" s="15"/>
      <c r="I228" s="24"/>
      <c r="J228" s="24"/>
      <c r="L228" s="24"/>
      <c r="M228" s="24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</row>
    <row r="229" customFormat="false" ht="11" hidden="false" customHeight="false" outlineLevel="0" collapsed="false">
      <c r="B229" s="15"/>
      <c r="C229" s="24"/>
      <c r="D229" s="24"/>
      <c r="E229" s="15"/>
      <c r="F229" s="24"/>
      <c r="G229" s="24"/>
      <c r="H229" s="15"/>
      <c r="I229" s="24"/>
      <c r="J229" s="24"/>
      <c r="L229" s="24"/>
      <c r="M229" s="24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</row>
    <row r="230" customFormat="false" ht="11" hidden="false" customHeight="false" outlineLevel="0" collapsed="false">
      <c r="B230" s="15"/>
      <c r="C230" s="24"/>
      <c r="D230" s="24"/>
      <c r="E230" s="15"/>
      <c r="F230" s="24"/>
      <c r="G230" s="24"/>
      <c r="H230" s="15"/>
      <c r="I230" s="24"/>
      <c r="J230" s="24"/>
      <c r="L230" s="24"/>
      <c r="M230" s="24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</row>
    <row r="231" customFormat="false" ht="11" hidden="false" customHeight="false" outlineLevel="0" collapsed="false">
      <c r="B231" s="15"/>
      <c r="C231" s="24"/>
      <c r="D231" s="24"/>
      <c r="E231" s="15"/>
      <c r="F231" s="24"/>
      <c r="G231" s="24"/>
      <c r="H231" s="15"/>
      <c r="I231" s="24"/>
      <c r="J231" s="24"/>
      <c r="L231" s="24"/>
      <c r="M231" s="24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</row>
    <row r="232" customFormat="false" ht="11" hidden="false" customHeight="false" outlineLevel="0" collapsed="false">
      <c r="B232" s="15"/>
      <c r="C232" s="24"/>
      <c r="D232" s="24"/>
      <c r="E232" s="15"/>
      <c r="F232" s="24"/>
      <c r="G232" s="24"/>
      <c r="H232" s="15"/>
      <c r="I232" s="24"/>
      <c r="J232" s="24"/>
      <c r="L232" s="24"/>
      <c r="M232" s="24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</row>
    <row r="233" customFormat="false" ht="11" hidden="false" customHeight="false" outlineLevel="0" collapsed="false">
      <c r="B233" s="15"/>
      <c r="C233" s="24"/>
      <c r="D233" s="24"/>
      <c r="E233" s="15"/>
      <c r="F233" s="24"/>
      <c r="G233" s="24"/>
      <c r="H233" s="15"/>
      <c r="I233" s="24"/>
      <c r="J233" s="24"/>
      <c r="L233" s="24"/>
      <c r="M233" s="24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</row>
    <row r="234" customFormat="false" ht="11" hidden="false" customHeight="false" outlineLevel="0" collapsed="false">
      <c r="B234" s="15"/>
      <c r="C234" s="24"/>
      <c r="D234" s="24"/>
      <c r="E234" s="15"/>
      <c r="F234" s="24"/>
      <c r="G234" s="24"/>
      <c r="H234" s="15"/>
      <c r="I234" s="24"/>
      <c r="J234" s="24"/>
      <c r="L234" s="24"/>
      <c r="M234" s="24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</row>
    <row r="235" customFormat="false" ht="11" hidden="false" customHeight="false" outlineLevel="0" collapsed="false">
      <c r="B235" s="15"/>
      <c r="C235" s="24"/>
      <c r="D235" s="24"/>
      <c r="E235" s="15"/>
      <c r="F235" s="24"/>
      <c r="G235" s="24"/>
      <c r="H235" s="15"/>
      <c r="I235" s="24"/>
      <c r="J235" s="24"/>
      <c r="L235" s="24"/>
      <c r="M235" s="24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</row>
    <row r="236" customFormat="false" ht="11" hidden="false" customHeight="false" outlineLevel="0" collapsed="false">
      <c r="B236" s="15"/>
      <c r="C236" s="24"/>
      <c r="D236" s="24"/>
      <c r="E236" s="15"/>
      <c r="F236" s="24"/>
      <c r="G236" s="24"/>
      <c r="H236" s="15"/>
      <c r="I236" s="24"/>
      <c r="J236" s="24"/>
      <c r="L236" s="24"/>
      <c r="M236" s="24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</row>
    <row r="237" customFormat="false" ht="11" hidden="false" customHeight="false" outlineLevel="0" collapsed="false">
      <c r="B237" s="15"/>
      <c r="C237" s="24"/>
      <c r="D237" s="24"/>
      <c r="E237" s="15"/>
      <c r="F237" s="24"/>
      <c r="G237" s="24"/>
      <c r="H237" s="15"/>
      <c r="I237" s="24"/>
      <c r="J237" s="24"/>
      <c r="L237" s="24"/>
      <c r="M237" s="24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</row>
    <row r="238" customFormat="false" ht="11" hidden="false" customHeight="false" outlineLevel="0" collapsed="false">
      <c r="B238" s="15"/>
      <c r="C238" s="24"/>
      <c r="D238" s="24"/>
      <c r="E238" s="15"/>
      <c r="F238" s="24"/>
      <c r="G238" s="24"/>
      <c r="H238" s="15"/>
      <c r="I238" s="24"/>
      <c r="J238" s="24"/>
      <c r="L238" s="24"/>
      <c r="M238" s="24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</row>
    <row r="239" customFormat="false" ht="11" hidden="false" customHeight="false" outlineLevel="0" collapsed="false">
      <c r="B239" s="15"/>
      <c r="C239" s="24"/>
      <c r="D239" s="24"/>
      <c r="E239" s="15"/>
      <c r="F239" s="24"/>
      <c r="G239" s="24"/>
      <c r="H239" s="15"/>
      <c r="I239" s="24"/>
      <c r="J239" s="24"/>
      <c r="L239" s="24"/>
      <c r="M239" s="24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</row>
    <row r="240" customFormat="false" ht="11" hidden="false" customHeight="false" outlineLevel="0" collapsed="false">
      <c r="B240" s="15"/>
      <c r="C240" s="24"/>
      <c r="D240" s="24"/>
      <c r="E240" s="15"/>
      <c r="F240" s="24"/>
      <c r="G240" s="24"/>
      <c r="H240" s="15"/>
      <c r="I240" s="24"/>
      <c r="J240" s="24"/>
      <c r="L240" s="24"/>
      <c r="M240" s="24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</row>
    <row r="241" customFormat="false" ht="11" hidden="false" customHeight="false" outlineLevel="0" collapsed="false">
      <c r="B241" s="15"/>
      <c r="C241" s="24"/>
      <c r="D241" s="24"/>
      <c r="E241" s="15"/>
      <c r="F241" s="24"/>
      <c r="G241" s="24"/>
      <c r="H241" s="15"/>
      <c r="I241" s="24"/>
      <c r="J241" s="24"/>
      <c r="L241" s="24"/>
      <c r="M241" s="24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</row>
    <row r="242" customFormat="false" ht="11" hidden="false" customHeight="false" outlineLevel="0" collapsed="false">
      <c r="B242" s="15"/>
      <c r="C242" s="24"/>
      <c r="D242" s="24"/>
      <c r="E242" s="15"/>
      <c r="F242" s="24"/>
      <c r="G242" s="24"/>
      <c r="H242" s="15"/>
      <c r="I242" s="24"/>
      <c r="J242" s="24"/>
      <c r="L242" s="24"/>
      <c r="M242" s="24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</row>
    <row r="243" customFormat="false" ht="11" hidden="false" customHeight="false" outlineLevel="0" collapsed="false">
      <c r="B243" s="15"/>
      <c r="C243" s="24"/>
      <c r="D243" s="24"/>
      <c r="E243" s="15"/>
      <c r="F243" s="24"/>
      <c r="G243" s="24"/>
      <c r="H243" s="15"/>
      <c r="I243" s="24"/>
      <c r="J243" s="24"/>
      <c r="L243" s="24"/>
      <c r="M243" s="24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</row>
    <row r="244" customFormat="false" ht="11" hidden="false" customHeight="false" outlineLevel="0" collapsed="false">
      <c r="B244" s="15"/>
      <c r="C244" s="24"/>
      <c r="D244" s="24"/>
      <c r="E244" s="15"/>
      <c r="F244" s="24"/>
      <c r="G244" s="24"/>
      <c r="H244" s="15"/>
      <c r="I244" s="24"/>
      <c r="J244" s="24"/>
      <c r="L244" s="24"/>
      <c r="M244" s="24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</row>
    <row r="245" customFormat="false" ht="11" hidden="false" customHeight="false" outlineLevel="0" collapsed="false">
      <c r="B245" s="15"/>
      <c r="C245" s="24"/>
      <c r="D245" s="24"/>
      <c r="E245" s="15"/>
      <c r="F245" s="24"/>
      <c r="G245" s="24"/>
      <c r="H245" s="15"/>
      <c r="I245" s="24"/>
      <c r="J245" s="24"/>
      <c r="L245" s="24"/>
      <c r="M245" s="24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</row>
    <row r="246" customFormat="false" ht="11" hidden="false" customHeight="false" outlineLevel="0" collapsed="false">
      <c r="B246" s="15"/>
      <c r="C246" s="24"/>
      <c r="D246" s="24"/>
      <c r="E246" s="15"/>
      <c r="F246" s="24"/>
      <c r="G246" s="24"/>
      <c r="H246" s="15"/>
      <c r="I246" s="24"/>
      <c r="J246" s="24"/>
      <c r="L246" s="24"/>
      <c r="M246" s="24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</row>
    <row r="247" customFormat="false" ht="11" hidden="false" customHeight="false" outlineLevel="0" collapsed="false">
      <c r="B247" s="15"/>
      <c r="C247" s="24"/>
      <c r="D247" s="24"/>
      <c r="E247" s="15"/>
      <c r="F247" s="24"/>
      <c r="G247" s="24"/>
      <c r="H247" s="15"/>
      <c r="I247" s="24"/>
      <c r="J247" s="24"/>
      <c r="L247" s="24"/>
      <c r="M247" s="24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</row>
    <row r="248" customFormat="false" ht="11" hidden="false" customHeight="false" outlineLevel="0" collapsed="false">
      <c r="B248" s="15"/>
      <c r="C248" s="24"/>
      <c r="D248" s="24"/>
      <c r="E248" s="15"/>
      <c r="F248" s="24"/>
      <c r="G248" s="24"/>
      <c r="H248" s="15"/>
      <c r="I248" s="24"/>
      <c r="J248" s="24"/>
      <c r="L248" s="24"/>
      <c r="M248" s="24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</row>
    <row r="249" customFormat="false" ht="11" hidden="false" customHeight="false" outlineLevel="0" collapsed="false">
      <c r="B249" s="15"/>
      <c r="C249" s="24"/>
      <c r="D249" s="24"/>
      <c r="E249" s="15"/>
      <c r="F249" s="24"/>
      <c r="G249" s="24"/>
      <c r="H249" s="15"/>
      <c r="I249" s="24"/>
      <c r="J249" s="24"/>
      <c r="L249" s="24"/>
      <c r="M249" s="24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</row>
    <row r="250" customFormat="false" ht="11" hidden="false" customHeight="false" outlineLevel="0" collapsed="false">
      <c r="B250" s="15"/>
      <c r="C250" s="24"/>
      <c r="D250" s="24"/>
      <c r="E250" s="15"/>
      <c r="F250" s="24"/>
      <c r="G250" s="24"/>
      <c r="H250" s="15"/>
      <c r="I250" s="24"/>
      <c r="J250" s="24"/>
      <c r="L250" s="24"/>
      <c r="M250" s="24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</row>
    <row r="251" customFormat="false" ht="11" hidden="false" customHeight="false" outlineLevel="0" collapsed="false">
      <c r="B251" s="15"/>
      <c r="C251" s="24"/>
      <c r="D251" s="24"/>
      <c r="E251" s="15"/>
      <c r="F251" s="24"/>
      <c r="G251" s="24"/>
      <c r="H251" s="15"/>
      <c r="I251" s="24"/>
      <c r="J251" s="24"/>
      <c r="L251" s="24"/>
      <c r="M251" s="24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</row>
    <row r="252" customFormat="false" ht="11" hidden="false" customHeight="false" outlineLevel="0" collapsed="false">
      <c r="B252" s="15"/>
      <c r="C252" s="24"/>
      <c r="D252" s="24"/>
      <c r="E252" s="15"/>
      <c r="F252" s="24"/>
      <c r="G252" s="24"/>
      <c r="H252" s="15"/>
      <c r="I252" s="24"/>
      <c r="J252" s="24"/>
      <c r="L252" s="24"/>
      <c r="M252" s="24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</row>
    <row r="253" customFormat="false" ht="11" hidden="false" customHeight="false" outlineLevel="0" collapsed="false">
      <c r="B253" s="15"/>
      <c r="C253" s="24"/>
      <c r="D253" s="24"/>
      <c r="E253" s="15"/>
      <c r="F253" s="24"/>
      <c r="G253" s="24"/>
      <c r="H253" s="15"/>
      <c r="I253" s="24"/>
      <c r="J253" s="24"/>
      <c r="L253" s="24"/>
      <c r="M253" s="24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</row>
    <row r="254" customFormat="false" ht="11" hidden="false" customHeight="false" outlineLevel="0" collapsed="false">
      <c r="B254" s="15"/>
      <c r="C254" s="24"/>
      <c r="D254" s="24"/>
      <c r="E254" s="15"/>
      <c r="F254" s="24"/>
      <c r="G254" s="24"/>
      <c r="H254" s="15"/>
      <c r="I254" s="24"/>
      <c r="J254" s="24"/>
      <c r="L254" s="24"/>
      <c r="M254" s="24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</row>
    <row r="255" customFormat="false" ht="11" hidden="false" customHeight="false" outlineLevel="0" collapsed="false">
      <c r="B255" s="15"/>
      <c r="C255" s="24"/>
      <c r="D255" s="24"/>
      <c r="E255" s="15"/>
      <c r="F255" s="24"/>
      <c r="G255" s="24"/>
      <c r="H255" s="15"/>
      <c r="I255" s="24"/>
      <c r="J255" s="24"/>
      <c r="L255" s="24"/>
      <c r="M255" s="24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</row>
    <row r="256" customFormat="false" ht="11" hidden="false" customHeight="false" outlineLevel="0" collapsed="false">
      <c r="B256" s="15"/>
      <c r="C256" s="24"/>
      <c r="D256" s="24"/>
      <c r="E256" s="15"/>
      <c r="F256" s="24"/>
      <c r="G256" s="24"/>
      <c r="H256" s="15"/>
      <c r="I256" s="24"/>
      <c r="J256" s="24"/>
      <c r="L256" s="24"/>
      <c r="M256" s="24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</row>
    <row r="257" customFormat="false" ht="11" hidden="false" customHeight="false" outlineLevel="0" collapsed="false">
      <c r="B257" s="15"/>
      <c r="C257" s="24"/>
      <c r="D257" s="24"/>
      <c r="E257" s="15"/>
      <c r="F257" s="24"/>
      <c r="G257" s="24"/>
      <c r="H257" s="15"/>
      <c r="I257" s="24"/>
      <c r="J257" s="24"/>
      <c r="L257" s="24"/>
      <c r="M257" s="24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</row>
    <row r="258" customFormat="false" ht="11" hidden="false" customHeight="false" outlineLevel="0" collapsed="false">
      <c r="B258" s="15"/>
      <c r="C258" s="24"/>
      <c r="D258" s="24"/>
      <c r="E258" s="15"/>
      <c r="F258" s="24"/>
      <c r="G258" s="24"/>
      <c r="H258" s="15"/>
      <c r="I258" s="24"/>
      <c r="J258" s="24"/>
      <c r="L258" s="24"/>
      <c r="M258" s="24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</row>
    <row r="259" customFormat="false" ht="11" hidden="false" customHeight="false" outlineLevel="0" collapsed="false">
      <c r="B259" s="15"/>
      <c r="C259" s="24"/>
      <c r="D259" s="24"/>
      <c r="E259" s="15"/>
      <c r="F259" s="24"/>
      <c r="G259" s="24"/>
      <c r="H259" s="15"/>
      <c r="I259" s="24"/>
      <c r="J259" s="24"/>
      <c r="L259" s="24"/>
      <c r="M259" s="24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</row>
    <row r="260" customFormat="false" ht="11" hidden="false" customHeight="false" outlineLevel="0" collapsed="false">
      <c r="B260" s="15"/>
      <c r="C260" s="24"/>
      <c r="D260" s="24"/>
      <c r="E260" s="15"/>
      <c r="F260" s="24"/>
      <c r="G260" s="24"/>
      <c r="H260" s="15"/>
      <c r="I260" s="24"/>
      <c r="J260" s="24"/>
      <c r="L260" s="24"/>
      <c r="M260" s="24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</row>
    <row r="261" customFormat="false" ht="11" hidden="false" customHeight="false" outlineLevel="0" collapsed="false">
      <c r="B261" s="15"/>
      <c r="C261" s="24"/>
      <c r="D261" s="24"/>
      <c r="E261" s="15"/>
      <c r="F261" s="24"/>
      <c r="G261" s="24"/>
      <c r="H261" s="15"/>
      <c r="I261" s="24"/>
      <c r="J261" s="24"/>
      <c r="L261" s="24"/>
      <c r="M261" s="24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</row>
    <row r="262" customFormat="false" ht="11" hidden="false" customHeight="false" outlineLevel="0" collapsed="false">
      <c r="B262" s="15"/>
      <c r="C262" s="24"/>
      <c r="D262" s="24"/>
      <c r="E262" s="15"/>
      <c r="F262" s="24"/>
      <c r="G262" s="24"/>
      <c r="H262" s="15"/>
      <c r="I262" s="24"/>
      <c r="J262" s="24"/>
      <c r="L262" s="24"/>
      <c r="M262" s="24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</row>
    <row r="263" customFormat="false" ht="11" hidden="false" customHeight="false" outlineLevel="0" collapsed="false">
      <c r="B263" s="15"/>
      <c r="C263" s="24"/>
      <c r="D263" s="24"/>
      <c r="E263" s="15"/>
      <c r="F263" s="24"/>
      <c r="G263" s="24"/>
      <c r="H263" s="15"/>
      <c r="I263" s="24"/>
      <c r="J263" s="24"/>
      <c r="L263" s="24"/>
      <c r="M263" s="24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</row>
    <row r="264" customFormat="false" ht="11" hidden="false" customHeight="false" outlineLevel="0" collapsed="false">
      <c r="B264" s="15"/>
      <c r="C264" s="24"/>
      <c r="D264" s="24"/>
      <c r="E264" s="15"/>
      <c r="F264" s="24"/>
      <c r="G264" s="24"/>
      <c r="H264" s="15"/>
      <c r="I264" s="24"/>
      <c r="J264" s="24"/>
      <c r="L264" s="24"/>
      <c r="M264" s="24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</row>
    <row r="265" customFormat="false" ht="11" hidden="false" customHeight="false" outlineLevel="0" collapsed="false">
      <c r="B265" s="15"/>
      <c r="C265" s="24"/>
      <c r="D265" s="24"/>
      <c r="E265" s="15"/>
      <c r="F265" s="24"/>
      <c r="G265" s="24"/>
      <c r="H265" s="15"/>
      <c r="I265" s="24"/>
      <c r="J265" s="24"/>
      <c r="L265" s="24"/>
      <c r="M265" s="24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</row>
    <row r="266" customFormat="false" ht="11" hidden="false" customHeight="false" outlineLevel="0" collapsed="false">
      <c r="B266" s="15"/>
      <c r="C266" s="24"/>
      <c r="D266" s="24"/>
      <c r="E266" s="15"/>
      <c r="F266" s="24"/>
      <c r="G266" s="24"/>
      <c r="H266" s="15"/>
      <c r="I266" s="24"/>
      <c r="J266" s="24"/>
      <c r="L266" s="24"/>
      <c r="M266" s="24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</row>
    <row r="267" customFormat="false" ht="11" hidden="false" customHeight="false" outlineLevel="0" collapsed="false">
      <c r="B267" s="15"/>
      <c r="C267" s="24"/>
      <c r="D267" s="24"/>
      <c r="E267" s="15"/>
      <c r="F267" s="24"/>
      <c r="G267" s="24"/>
      <c r="H267" s="15"/>
      <c r="I267" s="24"/>
      <c r="J267" s="24"/>
      <c r="L267" s="24"/>
      <c r="M267" s="24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</row>
    <row r="268" customFormat="false" ht="11" hidden="false" customHeight="false" outlineLevel="0" collapsed="false">
      <c r="B268" s="15"/>
      <c r="C268" s="24"/>
      <c r="D268" s="24"/>
      <c r="E268" s="15"/>
      <c r="F268" s="24"/>
      <c r="G268" s="24"/>
      <c r="H268" s="15"/>
      <c r="I268" s="24"/>
      <c r="J268" s="24"/>
      <c r="L268" s="24"/>
      <c r="M268" s="24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</row>
    <row r="269" customFormat="false" ht="11" hidden="false" customHeight="false" outlineLevel="0" collapsed="false">
      <c r="B269" s="15"/>
      <c r="C269" s="24"/>
      <c r="D269" s="24"/>
      <c r="E269" s="15"/>
      <c r="F269" s="24"/>
      <c r="G269" s="24"/>
      <c r="H269" s="15"/>
      <c r="I269" s="24"/>
      <c r="J269" s="24"/>
      <c r="L269" s="24"/>
      <c r="M269" s="24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</row>
    <row r="270" customFormat="false" ht="11" hidden="false" customHeight="false" outlineLevel="0" collapsed="false">
      <c r="B270" s="15"/>
      <c r="C270" s="24"/>
      <c r="D270" s="24"/>
      <c r="E270" s="15"/>
      <c r="F270" s="24"/>
      <c r="G270" s="24"/>
      <c r="H270" s="15"/>
      <c r="I270" s="24"/>
      <c r="J270" s="24"/>
      <c r="L270" s="24"/>
      <c r="M270" s="24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</row>
    <row r="271" customFormat="false" ht="11" hidden="false" customHeight="false" outlineLevel="0" collapsed="false">
      <c r="B271" s="15"/>
      <c r="C271" s="24"/>
      <c r="D271" s="24"/>
      <c r="E271" s="15"/>
      <c r="F271" s="24"/>
      <c r="G271" s="24"/>
      <c r="H271" s="15"/>
      <c r="I271" s="24"/>
      <c r="J271" s="24"/>
      <c r="L271" s="24"/>
      <c r="M271" s="24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</row>
    <row r="272" customFormat="false" ht="11" hidden="false" customHeight="false" outlineLevel="0" collapsed="false">
      <c r="B272" s="15"/>
      <c r="C272" s="24"/>
      <c r="D272" s="24"/>
      <c r="E272" s="15"/>
      <c r="F272" s="24"/>
      <c r="G272" s="24"/>
      <c r="H272" s="15"/>
      <c r="I272" s="24"/>
      <c r="J272" s="24"/>
      <c r="L272" s="24"/>
      <c r="M272" s="24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</row>
    <row r="273" customFormat="false" ht="11" hidden="false" customHeight="false" outlineLevel="0" collapsed="false">
      <c r="B273" s="15"/>
      <c r="C273" s="24"/>
      <c r="D273" s="24"/>
      <c r="E273" s="15"/>
      <c r="F273" s="24"/>
      <c r="G273" s="24"/>
      <c r="H273" s="15"/>
      <c r="I273" s="24"/>
      <c r="J273" s="24"/>
      <c r="L273" s="24"/>
      <c r="M273" s="24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</row>
    <row r="274" customFormat="false" ht="11" hidden="false" customHeight="false" outlineLevel="0" collapsed="false">
      <c r="B274" s="15"/>
      <c r="C274" s="24"/>
      <c r="D274" s="24"/>
      <c r="E274" s="15"/>
      <c r="F274" s="24"/>
      <c r="G274" s="24"/>
      <c r="H274" s="15"/>
      <c r="I274" s="24"/>
      <c r="J274" s="24"/>
      <c r="L274" s="24"/>
      <c r="M274" s="24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</row>
    <row r="275" customFormat="false" ht="11" hidden="false" customHeight="false" outlineLevel="0" collapsed="false">
      <c r="B275" s="15"/>
      <c r="C275" s="24"/>
      <c r="D275" s="24"/>
      <c r="E275" s="15"/>
      <c r="F275" s="24"/>
      <c r="G275" s="24"/>
      <c r="H275" s="15"/>
      <c r="I275" s="24"/>
      <c r="J275" s="24"/>
      <c r="L275" s="24"/>
      <c r="M275" s="24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</row>
    <row r="276" customFormat="false" ht="11" hidden="false" customHeight="false" outlineLevel="0" collapsed="false">
      <c r="B276" s="15"/>
      <c r="C276" s="24"/>
      <c r="D276" s="24"/>
      <c r="E276" s="15"/>
      <c r="F276" s="24"/>
      <c r="G276" s="24"/>
      <c r="H276" s="15"/>
      <c r="I276" s="24"/>
      <c r="J276" s="24"/>
      <c r="L276" s="24"/>
      <c r="M276" s="24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</row>
    <row r="277" customFormat="false" ht="11" hidden="false" customHeight="false" outlineLevel="0" collapsed="false">
      <c r="B277" s="15"/>
      <c r="C277" s="24"/>
      <c r="D277" s="24"/>
      <c r="E277" s="15"/>
      <c r="F277" s="24"/>
      <c r="G277" s="24"/>
      <c r="H277" s="15"/>
      <c r="I277" s="24"/>
      <c r="J277" s="24"/>
      <c r="L277" s="24"/>
      <c r="M277" s="24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</row>
    <row r="278" customFormat="false" ht="11" hidden="false" customHeight="false" outlineLevel="0" collapsed="false">
      <c r="B278" s="15"/>
      <c r="C278" s="24"/>
      <c r="D278" s="24"/>
      <c r="E278" s="15"/>
      <c r="F278" s="24"/>
      <c r="G278" s="24"/>
      <c r="H278" s="15"/>
      <c r="I278" s="24"/>
      <c r="J278" s="24"/>
      <c r="L278" s="24"/>
      <c r="M278" s="24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</row>
    <row r="279" customFormat="false" ht="11" hidden="false" customHeight="false" outlineLevel="0" collapsed="false">
      <c r="B279" s="15"/>
      <c r="C279" s="24"/>
      <c r="D279" s="24"/>
      <c r="E279" s="15"/>
      <c r="F279" s="24"/>
      <c r="G279" s="24"/>
      <c r="H279" s="15"/>
      <c r="I279" s="24"/>
      <c r="J279" s="24"/>
      <c r="L279" s="24"/>
      <c r="M279" s="24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</row>
    <row r="280" customFormat="false" ht="11" hidden="false" customHeight="false" outlineLevel="0" collapsed="false">
      <c r="B280" s="15"/>
      <c r="C280" s="24"/>
      <c r="D280" s="24"/>
      <c r="E280" s="15"/>
      <c r="F280" s="24"/>
      <c r="G280" s="24"/>
      <c r="H280" s="15"/>
      <c r="I280" s="24"/>
      <c r="J280" s="24"/>
      <c r="L280" s="24"/>
      <c r="M280" s="24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</row>
    <row r="281" customFormat="false" ht="11" hidden="false" customHeight="false" outlineLevel="0" collapsed="false">
      <c r="B281" s="15"/>
      <c r="C281" s="24"/>
      <c r="D281" s="24"/>
      <c r="E281" s="15"/>
      <c r="F281" s="24"/>
      <c r="G281" s="24"/>
      <c r="H281" s="15"/>
      <c r="I281" s="24"/>
      <c r="J281" s="24"/>
      <c r="L281" s="24"/>
      <c r="M281" s="24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</row>
    <row r="282" customFormat="false" ht="11" hidden="false" customHeight="false" outlineLevel="0" collapsed="false">
      <c r="B282" s="15"/>
      <c r="C282" s="24"/>
      <c r="D282" s="24"/>
      <c r="E282" s="15"/>
      <c r="F282" s="24"/>
      <c r="G282" s="24"/>
      <c r="H282" s="15"/>
      <c r="I282" s="24"/>
      <c r="J282" s="24"/>
      <c r="L282" s="24"/>
      <c r="M282" s="24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</row>
    <row r="283" customFormat="false" ht="11" hidden="false" customHeight="false" outlineLevel="0" collapsed="false">
      <c r="B283" s="15"/>
      <c r="C283" s="24"/>
      <c r="D283" s="24"/>
      <c r="E283" s="15"/>
      <c r="F283" s="24"/>
      <c r="G283" s="24"/>
      <c r="H283" s="15"/>
      <c r="I283" s="24"/>
      <c r="J283" s="24"/>
      <c r="L283" s="24"/>
      <c r="M283" s="24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</row>
    <row r="284" customFormat="false" ht="11" hidden="false" customHeight="false" outlineLevel="0" collapsed="false">
      <c r="B284" s="15"/>
      <c r="C284" s="24"/>
      <c r="D284" s="24"/>
      <c r="E284" s="15"/>
      <c r="F284" s="24"/>
      <c r="G284" s="24"/>
      <c r="H284" s="15"/>
      <c r="I284" s="24"/>
      <c r="J284" s="24"/>
      <c r="L284" s="24"/>
      <c r="M284" s="24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</row>
  </sheetData>
  <mergeCells count="14">
    <mergeCell ref="A4:O4"/>
    <mergeCell ref="A5:A7"/>
    <mergeCell ref="B5:L5"/>
    <mergeCell ref="N5:O6"/>
    <mergeCell ref="B6:C6"/>
    <mergeCell ref="E6:F6"/>
    <mergeCell ref="H6:I6"/>
    <mergeCell ref="K6:L6"/>
    <mergeCell ref="B8:L8"/>
    <mergeCell ref="B15:L15"/>
    <mergeCell ref="B22:L22"/>
    <mergeCell ref="B29:L29"/>
    <mergeCell ref="B36:L36"/>
    <mergeCell ref="B43:L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9.15625" defaultRowHeight="11" zeroHeight="false" outlineLevelRow="0" outlineLevelCol="0"/>
  <cols>
    <col collapsed="false" customWidth="true" hidden="false" outlineLevel="0" max="1" min="1" style="4" width="13.66"/>
    <col collapsed="false" customWidth="true" hidden="false" outlineLevel="0" max="2" min="2" style="5" width="13.66"/>
    <col collapsed="false" customWidth="true" hidden="false" outlineLevel="0" max="3" min="3" style="6" width="13.66"/>
    <col collapsed="false" customWidth="true" hidden="false" outlineLevel="0" max="4" min="4" style="6" width="0.5"/>
    <col collapsed="false" customWidth="true" hidden="false" outlineLevel="0" max="5" min="5" style="5" width="13.66"/>
    <col collapsed="false" customWidth="true" hidden="false" outlineLevel="0" max="6" min="6" style="6" width="13.66"/>
    <col collapsed="false" customWidth="false" hidden="false" outlineLevel="0" max="257" min="7" style="5" width="9.15"/>
  </cols>
  <sheetData>
    <row r="2" customFormat="false" ht="13.5" hidden="false" customHeight="true" outlineLevel="0" collapsed="false"/>
    <row r="3" customFormat="false" ht="13.5" hidden="false" customHeight="true" outlineLevel="0" collapsed="false"/>
    <row r="4" s="8" customFormat="true" ht="33.75" hidden="false" customHeight="true" outlineLevel="0" collapsed="false">
      <c r="A4" s="7" t="s">
        <v>71</v>
      </c>
      <c r="B4" s="7"/>
      <c r="C4" s="7"/>
      <c r="D4" s="7"/>
      <c r="E4" s="7"/>
      <c r="F4" s="7"/>
      <c r="G4" s="7"/>
    </row>
    <row r="5" s="8" customFormat="true" ht="21.75" hidden="false" customHeight="true" outlineLevel="0" collapsed="false">
      <c r="A5" s="9" t="s">
        <v>52</v>
      </c>
      <c r="B5" s="10" t="s">
        <v>53</v>
      </c>
      <c r="C5" s="10"/>
      <c r="D5" s="11"/>
      <c r="E5" s="10" t="s">
        <v>54</v>
      </c>
      <c r="F5" s="10"/>
      <c r="G5" s="12" t="s">
        <v>55</v>
      </c>
    </row>
    <row r="6" s="8" customFormat="true" ht="14.25" hidden="false" customHeight="true" outlineLevel="0" collapsed="false">
      <c r="A6" s="9"/>
      <c r="B6" s="10"/>
      <c r="C6" s="10"/>
      <c r="D6" s="11"/>
      <c r="E6" s="10"/>
      <c r="F6" s="10"/>
      <c r="G6" s="12"/>
    </row>
    <row r="7" s="8" customFormat="true" ht="18" hidden="false" customHeight="true" outlineLevel="0" collapsed="false">
      <c r="A7" s="9"/>
      <c r="B7" s="13" t="s">
        <v>56</v>
      </c>
      <c r="C7" s="10" t="s">
        <v>57</v>
      </c>
      <c r="D7" s="10"/>
      <c r="E7" s="13" t="s">
        <v>56</v>
      </c>
      <c r="F7" s="10" t="s">
        <v>57</v>
      </c>
      <c r="G7" s="12"/>
    </row>
    <row r="8" s="79" customFormat="true" ht="11" hidden="false" customHeight="false" outlineLevel="0" collapsed="false">
      <c r="B8" s="72" t="s">
        <v>72</v>
      </c>
      <c r="C8" s="72"/>
      <c r="D8" s="72"/>
      <c r="E8" s="72"/>
      <c r="F8" s="72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</row>
    <row r="9" s="79" customFormat="true" ht="10.5" hidden="false" customHeight="true" outlineLevel="0" collapsed="false">
      <c r="A9" s="19" t="n">
        <v>1951</v>
      </c>
      <c r="B9" s="20" t="n">
        <v>5456</v>
      </c>
      <c r="C9" s="21" t="n">
        <v>12.9</v>
      </c>
      <c r="D9" s="21"/>
      <c r="E9" s="20" t="n">
        <v>7582</v>
      </c>
      <c r="F9" s="21" t="n">
        <v>17.9</v>
      </c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</row>
    <row r="10" s="79" customFormat="true" ht="10.5" hidden="false" customHeight="true" outlineLevel="0" collapsed="false">
      <c r="A10" s="19" t="n">
        <v>1961</v>
      </c>
      <c r="B10" s="20" t="n">
        <v>3797</v>
      </c>
      <c r="C10" s="21" t="n">
        <v>8.3</v>
      </c>
      <c r="D10" s="21"/>
      <c r="E10" s="20" t="n">
        <v>15598</v>
      </c>
      <c r="F10" s="21" t="n">
        <v>34.2</v>
      </c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</row>
    <row r="11" s="79" customFormat="true" ht="10.5" hidden="false" customHeight="true" outlineLevel="0" collapsed="false">
      <c r="A11" s="19" t="n">
        <v>1971</v>
      </c>
      <c r="B11" s="20" t="n">
        <v>2547</v>
      </c>
      <c r="C11" s="21" t="n">
        <v>5.2</v>
      </c>
      <c r="D11" s="21"/>
      <c r="E11" s="20" t="n">
        <v>13240</v>
      </c>
      <c r="F11" s="21" t="n">
        <v>27.1</v>
      </c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</row>
    <row r="12" s="79" customFormat="true" ht="10.5" hidden="false" customHeight="true" outlineLevel="0" collapsed="false">
      <c r="A12" s="19" t="n">
        <v>1981</v>
      </c>
      <c r="B12" s="20" t="n">
        <v>1608</v>
      </c>
      <c r="C12" s="21" t="n">
        <v>3.1</v>
      </c>
      <c r="D12" s="21"/>
      <c r="E12" s="20" t="n">
        <v>9548</v>
      </c>
      <c r="F12" s="21" t="n">
        <v>18.2</v>
      </c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</row>
    <row r="13" customFormat="false" ht="10.5" hidden="false" customHeight="true" outlineLevel="0" collapsed="false">
      <c r="A13" s="22" t="n">
        <v>1991</v>
      </c>
      <c r="B13" s="73" t="n">
        <v>1145.127</v>
      </c>
      <c r="C13" s="74" t="n">
        <v>2.14115509330848</v>
      </c>
      <c r="D13" s="74"/>
      <c r="E13" s="73" t="n">
        <v>6533.084</v>
      </c>
      <c r="F13" s="74" t="n">
        <v>12.215541229586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0.5" hidden="false" customHeight="true" outlineLevel="0" collapsed="false">
      <c r="A14" s="22" t="n">
        <v>2001</v>
      </c>
      <c r="B14" s="73" t="n">
        <v>783</v>
      </c>
      <c r="C14" s="74" t="n">
        <v>1.45389719836424</v>
      </c>
      <c r="D14" s="74"/>
      <c r="E14" s="73" t="n">
        <v>5199</v>
      </c>
      <c r="F14" s="74" t="n">
        <v>9.65365457764454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11" hidden="false" customHeight="false" outlineLevel="0" collapsed="false">
      <c r="B15" s="22" t="s">
        <v>73</v>
      </c>
      <c r="C15" s="22"/>
      <c r="D15" s="22"/>
      <c r="E15" s="22"/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9.75" hidden="false" customHeight="true" outlineLevel="0" collapsed="false">
      <c r="A16" s="16" t="n">
        <v>1951</v>
      </c>
      <c r="B16" s="17" t="n">
        <v>306</v>
      </c>
      <c r="C16" s="18" t="n">
        <v>2.8409618419831</v>
      </c>
      <c r="D16" s="18"/>
      <c r="E16" s="17" t="n">
        <v>1290</v>
      </c>
      <c r="F16" s="18" t="n">
        <v>11.9766038436543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</row>
    <row r="17" customFormat="false" ht="9.75" hidden="false" customHeight="true" outlineLevel="0" collapsed="false">
      <c r="A17" s="16" t="n">
        <v>1961</v>
      </c>
      <c r="B17" s="17" t="n">
        <v>221</v>
      </c>
      <c r="C17" s="18" t="n">
        <v>1.82523951106706</v>
      </c>
      <c r="D17" s="18"/>
      <c r="E17" s="17" t="n">
        <v>3693</v>
      </c>
      <c r="F17" s="18" t="n">
        <v>30.500495540138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</row>
    <row r="18" customFormat="false" ht="9.75" hidden="false" customHeight="true" outlineLevel="0" collapsed="false">
      <c r="A18" s="19" t="n">
        <v>1971</v>
      </c>
      <c r="B18" s="20" t="n">
        <v>176</v>
      </c>
      <c r="C18" s="21" t="n">
        <v>1.2947840800412</v>
      </c>
      <c r="D18" s="21"/>
      <c r="E18" s="20" t="n">
        <v>2893</v>
      </c>
      <c r="F18" s="21" t="n">
        <v>21.2830133156772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</row>
    <row r="19" customFormat="false" ht="9.75" hidden="false" customHeight="true" outlineLevel="0" collapsed="false">
      <c r="A19" s="19" t="n">
        <v>1981</v>
      </c>
      <c r="B19" s="20" t="n">
        <v>120</v>
      </c>
      <c r="C19" s="21" t="n">
        <v>0.835945663531871</v>
      </c>
      <c r="D19" s="21"/>
      <c r="E19" s="20" t="n">
        <v>1938</v>
      </c>
      <c r="F19" s="21" t="n">
        <v>13.5005224660397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9.75" hidden="false" customHeight="true" outlineLevel="0" collapsed="false">
      <c r="A20" s="19" t="n">
        <v>1991</v>
      </c>
      <c r="B20" s="20" t="n">
        <v>102.074</v>
      </c>
      <c r="C20" s="21" t="n">
        <v>0.717120098963895</v>
      </c>
      <c r="D20" s="21"/>
      <c r="E20" s="20" t="n">
        <v>1164.607</v>
      </c>
      <c r="F20" s="21" t="n">
        <v>8.18193748745071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9.75" hidden="false" customHeight="true" outlineLevel="0" collapsed="false">
      <c r="A21" s="19" t="n">
        <v>2001</v>
      </c>
      <c r="B21" s="20" t="n">
        <v>81.838</v>
      </c>
      <c r="C21" s="21" t="n">
        <v>0.577419617718269</v>
      </c>
      <c r="D21" s="21"/>
      <c r="E21" s="20" t="n">
        <v>966.127</v>
      </c>
      <c r="F21" s="21" t="n">
        <v>6.81664609359097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11" hidden="false" customHeight="false" outlineLevel="0" collapsed="false">
      <c r="B22" s="22" t="s">
        <v>74</v>
      </c>
      <c r="C22" s="22"/>
      <c r="D22" s="22"/>
      <c r="E22" s="22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9.75" hidden="false" customHeight="true" outlineLevel="0" collapsed="false">
      <c r="A23" s="16" t="n">
        <v>1951</v>
      </c>
      <c r="B23" s="17" t="n">
        <v>537</v>
      </c>
      <c r="C23" s="18" t="n">
        <v>6.3385269121813</v>
      </c>
      <c r="D23" s="18"/>
      <c r="E23" s="17" t="n">
        <v>1255</v>
      </c>
      <c r="F23" s="18" t="n">
        <v>14.8135033050047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customFormat="false" ht="9.75" hidden="false" customHeight="true" outlineLevel="0" collapsed="false">
      <c r="A24" s="16" t="n">
        <v>1961</v>
      </c>
      <c r="B24" s="17" t="n">
        <v>338</v>
      </c>
      <c r="C24" s="18" t="n">
        <v>3.89850057670127</v>
      </c>
      <c r="D24" s="18"/>
      <c r="E24" s="17" t="n">
        <v>2925</v>
      </c>
      <c r="F24" s="18" t="n">
        <v>33.7370242214533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</row>
    <row r="25" customFormat="false" ht="9.75" hidden="false" customHeight="true" outlineLevel="0" collapsed="false">
      <c r="A25" s="19" t="n">
        <v>1971</v>
      </c>
      <c r="B25" s="20" t="n">
        <v>186</v>
      </c>
      <c r="C25" s="21" t="n">
        <v>2.04014478446858</v>
      </c>
      <c r="D25" s="21"/>
      <c r="E25" s="20" t="n">
        <v>2146</v>
      </c>
      <c r="F25" s="21" t="n">
        <v>23.5384446638149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</row>
    <row r="26" customFormat="false" ht="9.75" hidden="false" customHeight="true" outlineLevel="0" collapsed="false">
      <c r="A26" s="19" t="n">
        <v>1981</v>
      </c>
      <c r="B26" s="20" t="n">
        <v>112</v>
      </c>
      <c r="C26" s="21" t="n">
        <v>1.14566284779051</v>
      </c>
      <c r="D26" s="21"/>
      <c r="E26" s="20" t="n">
        <v>1647</v>
      </c>
      <c r="F26" s="21" t="n">
        <v>16.8473813420622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9.75" hidden="false" customHeight="true" outlineLevel="0" collapsed="false">
      <c r="A27" s="19" t="n">
        <v>1991</v>
      </c>
      <c r="B27" s="20" t="n">
        <v>75.846</v>
      </c>
      <c r="C27" s="21" t="n">
        <v>0.767330804498485</v>
      </c>
      <c r="D27" s="21"/>
      <c r="E27" s="20" t="n">
        <v>1020.996</v>
      </c>
      <c r="F27" s="21" t="n">
        <v>10.3293737582699</v>
      </c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</row>
    <row r="28" customFormat="false" ht="9.75" hidden="false" customHeight="true" outlineLevel="0" collapsed="false">
      <c r="A28" s="19" t="n">
        <v>2001</v>
      </c>
      <c r="B28" s="20" t="n">
        <v>55.58</v>
      </c>
      <c r="C28" s="21" t="n">
        <v>0.551765162075804</v>
      </c>
      <c r="D28" s="21"/>
      <c r="E28" s="20" t="n">
        <v>827.892</v>
      </c>
      <c r="F28" s="21" t="n">
        <v>8.2188190637146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</row>
    <row r="29" customFormat="false" ht="11" hidden="false" customHeight="false" outlineLevel="0" collapsed="false">
      <c r="B29" s="22" t="s">
        <v>75</v>
      </c>
      <c r="C29" s="22"/>
      <c r="D29" s="22"/>
      <c r="E29" s="22"/>
      <c r="F29" s="22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9.75" hidden="false" customHeight="true" outlineLevel="0" collapsed="false">
      <c r="A30" s="16" t="n">
        <v>1951</v>
      </c>
      <c r="B30" s="17" t="n">
        <v>895</v>
      </c>
      <c r="C30" s="18" t="n">
        <v>11.4699474561066</v>
      </c>
      <c r="D30" s="18"/>
      <c r="E30" s="17" t="n">
        <v>1361</v>
      </c>
      <c r="F30" s="18" t="n">
        <v>17.442009483532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customFormat="false" ht="9.75" hidden="false" customHeight="true" outlineLevel="0" collapsed="false">
      <c r="A31" s="16" t="n">
        <v>1961</v>
      </c>
      <c r="B31" s="17" t="n">
        <v>627</v>
      </c>
      <c r="C31" s="18" t="n">
        <v>7.32391075808901</v>
      </c>
      <c r="D31" s="18"/>
      <c r="E31" s="17" t="n">
        <v>2861</v>
      </c>
      <c r="F31" s="18" t="n">
        <v>33.4189931082817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customFormat="false" ht="9.75" hidden="false" customHeight="true" outlineLevel="0" collapsed="false">
      <c r="A32" s="19" t="n">
        <v>1971</v>
      </c>
      <c r="B32" s="20" t="n">
        <v>400</v>
      </c>
      <c r="C32" s="21" t="n">
        <v>4.27213499946598</v>
      </c>
      <c r="D32" s="21"/>
      <c r="E32" s="20" t="n">
        <v>2571</v>
      </c>
      <c r="F32" s="21" t="n">
        <v>27.4591477090676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9.75" hidden="false" customHeight="true" outlineLevel="0" collapsed="false">
      <c r="A33" s="19" t="n">
        <v>1981</v>
      </c>
      <c r="B33" s="20" t="n">
        <v>234</v>
      </c>
      <c r="C33" s="21" t="n">
        <v>2.31729055258467</v>
      </c>
      <c r="D33" s="21"/>
      <c r="E33" s="20" t="n">
        <v>1798</v>
      </c>
      <c r="F33" s="21" t="n">
        <v>17.805506040800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customFormat="false" ht="9.75" hidden="false" customHeight="true" outlineLevel="0" collapsed="false">
      <c r="A34" s="19" t="n">
        <v>1991</v>
      </c>
      <c r="B34" s="20" t="n">
        <v>147.514</v>
      </c>
      <c r="C34" s="21" t="n">
        <v>1.42440208551298</v>
      </c>
      <c r="D34" s="21"/>
      <c r="E34" s="20" t="n">
        <v>1218.291</v>
      </c>
      <c r="F34" s="21" t="n">
        <v>11.7638748943266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customFormat="false" ht="9.75" hidden="false" customHeight="true" outlineLevel="0" collapsed="false">
      <c r="A35" s="19" t="n">
        <v>2001</v>
      </c>
      <c r="B35" s="20" t="n">
        <v>91.791</v>
      </c>
      <c r="C35" s="21" t="n">
        <v>0.886161577769413</v>
      </c>
      <c r="D35" s="21"/>
      <c r="E35" s="20" t="n">
        <v>954.786</v>
      </c>
      <c r="F35" s="21" t="n">
        <v>9.21762120678658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11" hidden="false" customHeight="false" outlineLevel="0" collapsed="false">
      <c r="B36" s="22" t="s">
        <v>76</v>
      </c>
      <c r="C36" s="22"/>
      <c r="D36" s="22"/>
      <c r="E36" s="22"/>
      <c r="F36" s="22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  <row r="37" customFormat="false" ht="9.75" hidden="false" customHeight="true" outlineLevel="0" collapsed="false">
      <c r="A37" s="16" t="n">
        <v>1951</v>
      </c>
      <c r="B37" s="17" t="n">
        <v>2518</v>
      </c>
      <c r="C37" s="18" t="n">
        <v>24.5562707236201</v>
      </c>
      <c r="D37" s="18"/>
      <c r="E37" s="17" t="n">
        <v>2464</v>
      </c>
      <c r="F37" s="18" t="n">
        <v>24.0296469670373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9.75" hidden="false" customHeight="true" outlineLevel="0" collapsed="false">
      <c r="A38" s="16" t="n">
        <v>1961</v>
      </c>
      <c r="B38" s="17" t="n">
        <v>1773</v>
      </c>
      <c r="C38" s="18" t="n">
        <v>16.2959558823529</v>
      </c>
      <c r="D38" s="18"/>
      <c r="E38" s="17" t="n">
        <v>4044</v>
      </c>
      <c r="F38" s="18" t="n">
        <v>37.1691176470588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</row>
    <row r="39" customFormat="false" ht="9.75" hidden="false" customHeight="true" outlineLevel="0" collapsed="false">
      <c r="A39" s="19" t="n">
        <v>1971</v>
      </c>
      <c r="B39" s="20" t="n">
        <v>1221</v>
      </c>
      <c r="C39" s="21" t="n">
        <v>10.8726625111309</v>
      </c>
      <c r="D39" s="21"/>
      <c r="E39" s="20" t="n">
        <v>3739</v>
      </c>
      <c r="F39" s="21" t="n">
        <v>33.2947462154942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customFormat="false" ht="9.75" hidden="false" customHeight="true" outlineLevel="0" collapsed="false">
      <c r="A40" s="19" t="n">
        <v>1981</v>
      </c>
      <c r="B40" s="20" t="n">
        <v>788</v>
      </c>
      <c r="C40" s="21" t="n">
        <v>6.42164452774835</v>
      </c>
      <c r="D40" s="21"/>
      <c r="E40" s="20" t="n">
        <v>2753</v>
      </c>
      <c r="F40" s="21" t="n">
        <v>22.4350093716894</v>
      </c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</row>
    <row r="41" customFormat="false" ht="9.75" hidden="false" customHeight="true" outlineLevel="0" collapsed="false">
      <c r="A41" s="19" t="n">
        <v>1991</v>
      </c>
      <c r="B41" s="20" t="n">
        <v>574.868</v>
      </c>
      <c r="C41" s="21" t="n">
        <v>4.46565457136341</v>
      </c>
      <c r="D41" s="21"/>
      <c r="E41" s="20" t="n">
        <v>2092.859</v>
      </c>
      <c r="F41" s="21" t="n">
        <v>16.2576197676146</v>
      </c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</row>
    <row r="42" customFormat="false" ht="9.75" hidden="false" customHeight="true" outlineLevel="0" collapsed="false">
      <c r="A42" s="19" t="n">
        <v>2001</v>
      </c>
      <c r="B42" s="20" t="n">
        <v>391.285</v>
      </c>
      <c r="C42" s="21" t="n">
        <v>3.00103019122963</v>
      </c>
      <c r="D42" s="21"/>
      <c r="E42" s="20" t="n">
        <v>1645.634</v>
      </c>
      <c r="F42" s="21" t="n">
        <v>12.621483874194</v>
      </c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</row>
    <row r="43" customFormat="false" ht="11" hidden="false" customHeight="false" outlineLevel="0" collapsed="false">
      <c r="B43" s="22" t="s">
        <v>77</v>
      </c>
      <c r="C43" s="22"/>
      <c r="D43" s="22"/>
      <c r="E43" s="22"/>
      <c r="F43" s="22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</row>
    <row r="44" customFormat="false" ht="9.75" hidden="false" customHeight="true" outlineLevel="0" collapsed="false">
      <c r="A44" s="16" t="n">
        <v>1951</v>
      </c>
      <c r="B44" s="17" t="n">
        <v>1200</v>
      </c>
      <c r="C44" s="18" t="n">
        <v>23.995200959808</v>
      </c>
      <c r="D44" s="18"/>
      <c r="E44" s="17" t="n">
        <v>1212</v>
      </c>
      <c r="F44" s="18" t="n">
        <v>24.2351529694061</v>
      </c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</row>
    <row r="45" customFormat="false" ht="9.75" hidden="false" customHeight="true" outlineLevel="0" collapsed="false">
      <c r="A45" s="16" t="n">
        <v>1961</v>
      </c>
      <c r="B45" s="17" t="n">
        <v>838</v>
      </c>
      <c r="C45" s="18" t="n">
        <v>15.5271447100241</v>
      </c>
      <c r="D45" s="18"/>
      <c r="E45" s="17" t="n">
        <v>2075</v>
      </c>
      <c r="F45" s="18" t="n">
        <v>38.4472855289976</v>
      </c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</row>
    <row r="46" customFormat="false" ht="9.75" hidden="false" customHeight="true" outlineLevel="0" collapsed="false">
      <c r="A46" s="19" t="n">
        <v>1971</v>
      </c>
      <c r="B46" s="20" t="n">
        <v>564</v>
      </c>
      <c r="C46" s="21" t="n">
        <v>10.3145574250183</v>
      </c>
      <c r="D46" s="21"/>
      <c r="E46" s="20" t="n">
        <v>1891</v>
      </c>
      <c r="F46" s="21" t="n">
        <v>34.5830285296269</v>
      </c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</row>
    <row r="47" customFormat="false" ht="9.75" hidden="false" customHeight="true" outlineLevel="0" collapsed="false">
      <c r="A47" s="19" t="n">
        <v>1981</v>
      </c>
      <c r="B47" s="20" t="n">
        <v>354</v>
      </c>
      <c r="C47" s="21" t="n">
        <v>5.98883437658603</v>
      </c>
      <c r="D47" s="21"/>
      <c r="E47" s="20" t="n">
        <v>1412</v>
      </c>
      <c r="F47" s="21" t="n">
        <v>23.8876670614109</v>
      </c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9.75" hidden="false" customHeight="true" outlineLevel="0" collapsed="false">
      <c r="A48" s="19" t="n">
        <v>1991</v>
      </c>
      <c r="B48" s="20" t="n">
        <v>245.31</v>
      </c>
      <c r="C48" s="21" t="n">
        <v>3.99928918915394</v>
      </c>
      <c r="D48" s="21"/>
      <c r="E48" s="20" t="n">
        <v>1036.205</v>
      </c>
      <c r="F48" s="21" t="n">
        <v>16.8932512096827</v>
      </c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9.75" hidden="false" customHeight="true" outlineLevel="0" collapsed="false">
      <c r="A49" s="31" t="n">
        <v>2001</v>
      </c>
      <c r="B49" s="32" t="n">
        <v>161.848</v>
      </c>
      <c r="C49" s="33" t="n">
        <v>2.60522184015765</v>
      </c>
      <c r="D49" s="33"/>
      <c r="E49" s="32" t="n">
        <v>804.798</v>
      </c>
      <c r="F49" s="33" t="n">
        <v>12.9546075732489</v>
      </c>
      <c r="G49" s="34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3.75" hidden="false" customHeight="true" outlineLevel="0" collapsed="false">
      <c r="A50" s="75"/>
      <c r="B50" s="15"/>
      <c r="C50" s="24"/>
      <c r="D50" s="24"/>
      <c r="E50" s="15"/>
      <c r="F50" s="24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</row>
    <row r="51" customFormat="false" ht="11" hidden="false" customHeight="false" outlineLevel="0" collapsed="false">
      <c r="A51" s="35" t="s">
        <v>58</v>
      </c>
      <c r="B51" s="36"/>
      <c r="C51" s="37"/>
      <c r="D51" s="37"/>
      <c r="E51" s="36"/>
      <c r="F51" s="37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</row>
    <row r="52" customFormat="false" ht="11" hidden="false" customHeight="false" outlineLevel="0" collapsed="false">
      <c r="A52" s="35" t="s">
        <v>59</v>
      </c>
      <c r="B52" s="36"/>
      <c r="C52" s="37"/>
      <c r="D52" s="37"/>
      <c r="E52" s="36"/>
      <c r="F52" s="37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</row>
    <row r="53" customFormat="false" ht="11" hidden="false" customHeight="false" outlineLevel="0" collapsed="false">
      <c r="A53" s="5"/>
      <c r="B53" s="36"/>
      <c r="C53" s="37"/>
      <c r="D53" s="37"/>
      <c r="E53" s="36"/>
      <c r="F53" s="37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</row>
    <row r="54" customFormat="false" ht="11" hidden="false" customHeight="false" outlineLevel="0" collapsed="false">
      <c r="B54" s="15"/>
      <c r="C54" s="24"/>
      <c r="D54" s="24"/>
      <c r="E54" s="15"/>
      <c r="F54" s="24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</row>
    <row r="55" customFormat="false" ht="11" hidden="false" customHeight="false" outlineLevel="0" collapsed="false">
      <c r="B55" s="15"/>
      <c r="C55" s="24"/>
      <c r="D55" s="24"/>
      <c r="E55" s="15"/>
      <c r="F55" s="24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</row>
    <row r="56" customFormat="false" ht="10.5" hidden="false" customHeight="true" outlineLevel="0" collapsed="false">
      <c r="B56" s="15"/>
      <c r="C56" s="24"/>
      <c r="D56" s="24"/>
      <c r="E56" s="15"/>
      <c r="F56" s="24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</row>
    <row r="57" customFormat="false" ht="11" hidden="false" customHeight="false" outlineLevel="0" collapsed="false">
      <c r="B57" s="15"/>
      <c r="C57" s="24"/>
      <c r="D57" s="24"/>
      <c r="E57" s="15"/>
      <c r="F57" s="24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</row>
    <row r="58" customFormat="false" ht="11" hidden="false" customHeight="false" outlineLevel="0" collapsed="false">
      <c r="B58" s="15"/>
      <c r="C58" s="24"/>
      <c r="D58" s="24"/>
      <c r="E58" s="15"/>
      <c r="F58" s="24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</row>
    <row r="59" customFormat="false" ht="11" hidden="false" customHeight="false" outlineLevel="0" collapsed="false">
      <c r="B59" s="15"/>
      <c r="C59" s="24"/>
      <c r="D59" s="24"/>
      <c r="E59" s="15"/>
      <c r="F59" s="24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</row>
    <row r="60" customFormat="false" ht="11" hidden="false" customHeight="false" outlineLevel="0" collapsed="false">
      <c r="B60" s="15"/>
      <c r="C60" s="24"/>
      <c r="D60" s="24"/>
      <c r="E60" s="15"/>
      <c r="F60" s="24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</row>
    <row r="61" customFormat="false" ht="11" hidden="false" customHeight="false" outlineLevel="0" collapsed="false">
      <c r="B61" s="15"/>
      <c r="C61" s="24"/>
      <c r="D61" s="24"/>
      <c r="E61" s="15"/>
      <c r="F61" s="24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</row>
    <row r="62" customFormat="false" ht="11" hidden="false" customHeight="false" outlineLevel="0" collapsed="false">
      <c r="B62" s="15"/>
      <c r="C62" s="24"/>
      <c r="D62" s="24"/>
      <c r="E62" s="15"/>
      <c r="F62" s="24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</row>
    <row r="63" customFormat="false" ht="11" hidden="false" customHeight="false" outlineLevel="0" collapsed="false">
      <c r="B63" s="15"/>
      <c r="C63" s="24"/>
      <c r="D63" s="24"/>
      <c r="E63" s="15"/>
      <c r="F63" s="24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</row>
    <row r="64" customFormat="false" ht="11" hidden="false" customHeight="false" outlineLevel="0" collapsed="false">
      <c r="B64" s="15"/>
      <c r="C64" s="24"/>
      <c r="D64" s="24"/>
      <c r="E64" s="15"/>
      <c r="F64" s="24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</row>
    <row r="65" customFormat="false" ht="11" hidden="false" customHeight="false" outlineLevel="0" collapsed="false">
      <c r="B65" s="15"/>
      <c r="C65" s="24"/>
      <c r="D65" s="24"/>
      <c r="E65" s="15"/>
      <c r="F65" s="24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</row>
    <row r="66" customFormat="false" ht="11" hidden="false" customHeight="false" outlineLevel="0" collapsed="false">
      <c r="B66" s="15"/>
      <c r="C66" s="24"/>
      <c r="D66" s="24"/>
      <c r="E66" s="15"/>
      <c r="F66" s="24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</row>
    <row r="67" customFormat="false" ht="11" hidden="false" customHeight="false" outlineLevel="0" collapsed="false">
      <c r="B67" s="15"/>
      <c r="C67" s="24"/>
      <c r="D67" s="24"/>
      <c r="E67" s="15"/>
      <c r="F67" s="24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</row>
    <row r="68" customFormat="false" ht="11" hidden="false" customHeight="false" outlineLevel="0" collapsed="false">
      <c r="B68" s="15"/>
      <c r="C68" s="24"/>
      <c r="D68" s="24"/>
      <c r="E68" s="15"/>
      <c r="F68" s="24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</row>
    <row r="69" customFormat="false" ht="11" hidden="false" customHeight="false" outlineLevel="0" collapsed="false">
      <c r="B69" s="15"/>
      <c r="C69" s="24"/>
      <c r="D69" s="24"/>
      <c r="E69" s="15"/>
      <c r="F69" s="24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</row>
    <row r="70" customFormat="false" ht="11" hidden="false" customHeight="false" outlineLevel="0" collapsed="false">
      <c r="B70" s="15"/>
      <c r="C70" s="24"/>
      <c r="D70" s="24"/>
      <c r="E70" s="15"/>
      <c r="F70" s="24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</row>
    <row r="71" customFormat="false" ht="11" hidden="false" customHeight="false" outlineLevel="0" collapsed="false">
      <c r="B71" s="15"/>
      <c r="C71" s="24"/>
      <c r="D71" s="24"/>
      <c r="E71" s="15"/>
      <c r="F71" s="24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</row>
    <row r="72" customFormat="false" ht="11" hidden="false" customHeight="false" outlineLevel="0" collapsed="false">
      <c r="B72" s="15"/>
      <c r="C72" s="24"/>
      <c r="D72" s="24"/>
      <c r="E72" s="15"/>
      <c r="F72" s="24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</row>
    <row r="73" customFormat="false" ht="11" hidden="false" customHeight="false" outlineLevel="0" collapsed="false">
      <c r="B73" s="15"/>
      <c r="C73" s="24"/>
      <c r="D73" s="24"/>
      <c r="E73" s="15"/>
      <c r="F73" s="24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</row>
    <row r="74" customFormat="false" ht="11" hidden="false" customHeight="false" outlineLevel="0" collapsed="false">
      <c r="B74" s="15"/>
      <c r="C74" s="24"/>
      <c r="D74" s="24"/>
      <c r="E74" s="15"/>
      <c r="F74" s="24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</row>
    <row r="75" customFormat="false" ht="11" hidden="false" customHeight="false" outlineLevel="0" collapsed="false">
      <c r="B75" s="15"/>
      <c r="C75" s="24"/>
      <c r="D75" s="24"/>
      <c r="E75" s="15"/>
      <c r="F75" s="24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</row>
    <row r="76" customFormat="false" ht="11" hidden="false" customHeight="false" outlineLevel="0" collapsed="false">
      <c r="B76" s="15"/>
      <c r="C76" s="24"/>
      <c r="D76" s="24"/>
      <c r="E76" s="15"/>
      <c r="F76" s="24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</row>
    <row r="77" customFormat="false" ht="11" hidden="false" customHeight="false" outlineLevel="0" collapsed="false">
      <c r="B77" s="15"/>
      <c r="C77" s="24"/>
      <c r="D77" s="24"/>
      <c r="E77" s="15"/>
      <c r="F77" s="24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</row>
    <row r="78" customFormat="false" ht="12" hidden="false" customHeight="true" outlineLevel="0" collapsed="false">
      <c r="B78" s="15"/>
      <c r="C78" s="24"/>
      <c r="D78" s="24"/>
      <c r="E78" s="15"/>
      <c r="F78" s="24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</row>
    <row r="79" customFormat="false" ht="11" hidden="false" customHeight="false" outlineLevel="0" collapsed="false">
      <c r="B79" s="15"/>
      <c r="C79" s="24"/>
      <c r="D79" s="24"/>
      <c r="E79" s="15"/>
      <c r="F79" s="24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</row>
    <row r="80" customFormat="false" ht="11" hidden="false" customHeight="false" outlineLevel="0" collapsed="false">
      <c r="B80" s="15"/>
      <c r="C80" s="24"/>
      <c r="D80" s="24"/>
      <c r="E80" s="15"/>
      <c r="F80" s="24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</row>
    <row r="81" customFormat="false" ht="11" hidden="false" customHeight="false" outlineLevel="0" collapsed="false">
      <c r="B81" s="15"/>
      <c r="C81" s="24"/>
      <c r="D81" s="24"/>
      <c r="E81" s="15"/>
      <c r="F81" s="24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</row>
    <row r="82" customFormat="false" ht="11" hidden="false" customHeight="false" outlineLevel="0" collapsed="false">
      <c r="B82" s="15"/>
      <c r="C82" s="24"/>
      <c r="D82" s="24"/>
      <c r="E82" s="15"/>
      <c r="F82" s="24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</row>
    <row r="83" customFormat="false" ht="11" hidden="false" customHeight="false" outlineLevel="0" collapsed="false">
      <c r="B83" s="15"/>
      <c r="C83" s="24"/>
      <c r="D83" s="24"/>
      <c r="E83" s="15"/>
      <c r="F83" s="24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</row>
    <row r="84" customFormat="false" ht="11" hidden="false" customHeight="false" outlineLevel="0" collapsed="false">
      <c r="B84" s="15"/>
      <c r="C84" s="24"/>
      <c r="D84" s="24"/>
      <c r="E84" s="15"/>
      <c r="F84" s="24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1" hidden="false" customHeight="false" outlineLevel="0" collapsed="false">
      <c r="B85" s="15"/>
      <c r="C85" s="24"/>
      <c r="D85" s="24"/>
      <c r="E85" s="15"/>
      <c r="F85" s="24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1" hidden="false" customHeight="false" outlineLevel="0" collapsed="false">
      <c r="B86" s="15"/>
      <c r="C86" s="24"/>
      <c r="D86" s="24"/>
      <c r="E86" s="15"/>
      <c r="F86" s="24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1" hidden="false" customHeight="false" outlineLevel="0" collapsed="false">
      <c r="B87" s="15"/>
      <c r="C87" s="24"/>
      <c r="D87" s="24"/>
      <c r="E87" s="15"/>
      <c r="F87" s="24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1" hidden="false" customHeight="false" outlineLevel="0" collapsed="false">
      <c r="B88" s="15"/>
      <c r="C88" s="24"/>
      <c r="D88" s="24"/>
      <c r="E88" s="15"/>
      <c r="F88" s="24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1" hidden="false" customHeight="false" outlineLevel="0" collapsed="false">
      <c r="B89" s="15"/>
      <c r="C89" s="24"/>
      <c r="D89" s="24"/>
      <c r="E89" s="15"/>
      <c r="F89" s="24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1" hidden="false" customHeight="false" outlineLevel="0" collapsed="false">
      <c r="B90" s="15"/>
      <c r="C90" s="24"/>
      <c r="D90" s="24"/>
      <c r="E90" s="15"/>
      <c r="F90" s="24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1" hidden="false" customHeight="false" outlineLevel="0" collapsed="false">
      <c r="B91" s="15"/>
      <c r="C91" s="24"/>
      <c r="D91" s="24"/>
      <c r="E91" s="15"/>
      <c r="F91" s="24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1" hidden="false" customHeight="false" outlineLevel="0" collapsed="false">
      <c r="B92" s="15"/>
      <c r="C92" s="24"/>
      <c r="D92" s="24"/>
      <c r="E92" s="15"/>
      <c r="F92" s="24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1" hidden="false" customHeight="false" outlineLevel="0" collapsed="false">
      <c r="B93" s="15"/>
      <c r="C93" s="24"/>
      <c r="D93" s="24"/>
      <c r="E93" s="15"/>
      <c r="F93" s="24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1" hidden="false" customHeight="false" outlineLevel="0" collapsed="false">
      <c r="B94" s="15"/>
      <c r="C94" s="24"/>
      <c r="D94" s="24"/>
      <c r="E94" s="15"/>
      <c r="F94" s="24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1" hidden="false" customHeight="false" outlineLevel="0" collapsed="false">
      <c r="B95" s="15"/>
      <c r="C95" s="24"/>
      <c r="D95" s="24"/>
      <c r="E95" s="15"/>
      <c r="F95" s="24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1" hidden="false" customHeight="false" outlineLevel="0" collapsed="false">
      <c r="B96" s="15"/>
      <c r="C96" s="24"/>
      <c r="D96" s="24"/>
      <c r="E96" s="15"/>
      <c r="F96" s="24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1" hidden="false" customHeight="false" outlineLevel="0" collapsed="false">
      <c r="B97" s="15"/>
      <c r="C97" s="24"/>
      <c r="D97" s="24"/>
      <c r="E97" s="15"/>
      <c r="F97" s="24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1" hidden="false" customHeight="false" outlineLevel="0" collapsed="false">
      <c r="B98" s="15"/>
      <c r="C98" s="24"/>
      <c r="D98" s="24"/>
      <c r="E98" s="15"/>
      <c r="F98" s="24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1" hidden="false" customHeight="false" outlineLevel="0" collapsed="false">
      <c r="B99" s="15"/>
      <c r="C99" s="24"/>
      <c r="D99" s="24"/>
      <c r="E99" s="15"/>
      <c r="F99" s="24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1" hidden="false" customHeight="false" outlineLevel="0" collapsed="false">
      <c r="B100" s="15"/>
      <c r="C100" s="24"/>
      <c r="D100" s="24"/>
      <c r="E100" s="15"/>
      <c r="F100" s="24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1" hidden="false" customHeight="false" outlineLevel="0" collapsed="false">
      <c r="B101" s="15"/>
      <c r="C101" s="24"/>
      <c r="D101" s="24"/>
      <c r="E101" s="15"/>
      <c r="F101" s="24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1" hidden="false" customHeight="false" outlineLevel="0" collapsed="false">
      <c r="B102" s="15"/>
      <c r="C102" s="24"/>
      <c r="D102" s="24"/>
      <c r="E102" s="15"/>
      <c r="F102" s="24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1" hidden="false" customHeight="false" outlineLevel="0" collapsed="false">
      <c r="B103" s="15"/>
      <c r="C103" s="24"/>
      <c r="D103" s="24"/>
      <c r="E103" s="15"/>
      <c r="F103" s="24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1" hidden="false" customHeight="false" outlineLevel="0" collapsed="false">
      <c r="B104" s="15"/>
      <c r="C104" s="24"/>
      <c r="D104" s="24"/>
      <c r="E104" s="15"/>
      <c r="F104" s="24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1" hidden="false" customHeight="false" outlineLevel="0" collapsed="false">
      <c r="B105" s="15"/>
      <c r="C105" s="24"/>
      <c r="D105" s="24"/>
      <c r="E105" s="15"/>
      <c r="F105" s="24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1" hidden="false" customHeight="false" outlineLevel="0" collapsed="false">
      <c r="B106" s="15"/>
      <c r="C106" s="24"/>
      <c r="D106" s="24"/>
      <c r="E106" s="15"/>
      <c r="F106" s="24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1" hidden="false" customHeight="false" outlineLevel="0" collapsed="false">
      <c r="B107" s="15"/>
      <c r="C107" s="24"/>
      <c r="D107" s="24"/>
      <c r="E107" s="15"/>
      <c r="F107" s="24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1" hidden="false" customHeight="false" outlineLevel="0" collapsed="false">
      <c r="B108" s="15"/>
      <c r="C108" s="24"/>
      <c r="D108" s="24"/>
      <c r="E108" s="15"/>
      <c r="F108" s="24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1" hidden="false" customHeight="false" outlineLevel="0" collapsed="false">
      <c r="B109" s="15"/>
      <c r="C109" s="24"/>
      <c r="D109" s="24"/>
      <c r="E109" s="15"/>
      <c r="F109" s="24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1" hidden="false" customHeight="false" outlineLevel="0" collapsed="false">
      <c r="B110" s="15"/>
      <c r="C110" s="24"/>
      <c r="D110" s="24"/>
      <c r="E110" s="15"/>
      <c r="F110" s="24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1" hidden="false" customHeight="false" outlineLevel="0" collapsed="false">
      <c r="B111" s="15"/>
      <c r="C111" s="24"/>
      <c r="D111" s="24"/>
      <c r="E111" s="15"/>
      <c r="F111" s="24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1" hidden="false" customHeight="false" outlineLevel="0" collapsed="false">
      <c r="B112" s="15"/>
      <c r="C112" s="24"/>
      <c r="D112" s="24"/>
      <c r="E112" s="15"/>
      <c r="F112" s="24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1" hidden="false" customHeight="false" outlineLevel="0" collapsed="false">
      <c r="B113" s="15"/>
      <c r="C113" s="24"/>
      <c r="D113" s="24"/>
      <c r="E113" s="15"/>
      <c r="F113" s="24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1" hidden="false" customHeight="false" outlineLevel="0" collapsed="false">
      <c r="B114" s="15"/>
      <c r="C114" s="24"/>
      <c r="D114" s="24"/>
      <c r="E114" s="15"/>
      <c r="F114" s="24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1" hidden="false" customHeight="false" outlineLevel="0" collapsed="false">
      <c r="B115" s="15"/>
      <c r="C115" s="24"/>
      <c r="D115" s="24"/>
      <c r="E115" s="15"/>
      <c r="F115" s="24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1" hidden="false" customHeight="false" outlineLevel="0" collapsed="false">
      <c r="B116" s="15"/>
      <c r="C116" s="24"/>
      <c r="D116" s="24"/>
      <c r="E116" s="15"/>
      <c r="F116" s="24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1" hidden="false" customHeight="false" outlineLevel="0" collapsed="false">
      <c r="B117" s="15"/>
      <c r="C117" s="24"/>
      <c r="D117" s="24"/>
      <c r="E117" s="15"/>
      <c r="F117" s="24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1" hidden="false" customHeight="false" outlineLevel="0" collapsed="false">
      <c r="B118" s="15"/>
      <c r="C118" s="24"/>
      <c r="D118" s="24"/>
      <c r="E118" s="15"/>
      <c r="F118" s="24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1" hidden="false" customHeight="false" outlineLevel="0" collapsed="false">
      <c r="B119" s="15"/>
      <c r="C119" s="24"/>
      <c r="D119" s="24"/>
      <c r="E119" s="15"/>
      <c r="F119" s="24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1" hidden="false" customHeight="false" outlineLevel="0" collapsed="false">
      <c r="B120" s="15"/>
      <c r="C120" s="24"/>
      <c r="D120" s="24"/>
      <c r="E120" s="15"/>
      <c r="F120" s="24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1" hidden="false" customHeight="false" outlineLevel="0" collapsed="false">
      <c r="B121" s="15"/>
      <c r="C121" s="24"/>
      <c r="D121" s="24"/>
      <c r="E121" s="15"/>
      <c r="F121" s="24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1" hidden="false" customHeight="false" outlineLevel="0" collapsed="false">
      <c r="B122" s="15"/>
      <c r="C122" s="24"/>
      <c r="D122" s="24"/>
      <c r="E122" s="15"/>
      <c r="F122" s="24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  <row r="123" customFormat="false" ht="11" hidden="false" customHeight="false" outlineLevel="0" collapsed="false">
      <c r="B123" s="15"/>
      <c r="C123" s="24"/>
      <c r="D123" s="24"/>
      <c r="E123" s="15"/>
      <c r="F123" s="24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</row>
    <row r="124" customFormat="false" ht="11" hidden="false" customHeight="false" outlineLevel="0" collapsed="false">
      <c r="B124" s="15"/>
      <c r="C124" s="24"/>
      <c r="D124" s="24"/>
      <c r="E124" s="15"/>
      <c r="F124" s="24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</row>
    <row r="125" customFormat="false" ht="11" hidden="false" customHeight="false" outlineLevel="0" collapsed="false">
      <c r="B125" s="15"/>
      <c r="C125" s="24"/>
      <c r="D125" s="24"/>
      <c r="E125" s="15"/>
      <c r="F125" s="24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</row>
    <row r="126" customFormat="false" ht="11" hidden="false" customHeight="false" outlineLevel="0" collapsed="false">
      <c r="B126" s="15"/>
      <c r="C126" s="24"/>
      <c r="D126" s="24"/>
      <c r="E126" s="15"/>
      <c r="F126" s="24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</row>
    <row r="127" customFormat="false" ht="11" hidden="false" customHeight="false" outlineLevel="0" collapsed="false">
      <c r="B127" s="15"/>
      <c r="C127" s="24"/>
      <c r="D127" s="24"/>
      <c r="E127" s="15"/>
      <c r="F127" s="24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</row>
    <row r="128" customFormat="false" ht="11" hidden="false" customHeight="false" outlineLevel="0" collapsed="false">
      <c r="B128" s="15"/>
      <c r="C128" s="24"/>
      <c r="D128" s="24"/>
      <c r="E128" s="15"/>
      <c r="F128" s="24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</row>
    <row r="129" customFormat="false" ht="11" hidden="false" customHeight="false" outlineLevel="0" collapsed="false">
      <c r="B129" s="15"/>
      <c r="C129" s="24"/>
      <c r="D129" s="24"/>
      <c r="E129" s="15"/>
      <c r="F129" s="24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</row>
    <row r="130" customFormat="false" ht="11" hidden="false" customHeight="false" outlineLevel="0" collapsed="false">
      <c r="B130" s="15"/>
      <c r="C130" s="24"/>
      <c r="D130" s="24"/>
      <c r="E130" s="15"/>
      <c r="F130" s="24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</row>
    <row r="131" customFormat="false" ht="11" hidden="false" customHeight="false" outlineLevel="0" collapsed="false">
      <c r="B131" s="15"/>
      <c r="C131" s="24"/>
      <c r="D131" s="24"/>
      <c r="E131" s="15"/>
      <c r="F131" s="24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</row>
    <row r="132" customFormat="false" ht="11" hidden="false" customHeight="false" outlineLevel="0" collapsed="false">
      <c r="B132" s="15"/>
      <c r="C132" s="24"/>
      <c r="D132" s="24"/>
      <c r="E132" s="15"/>
      <c r="F132" s="24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</row>
    <row r="133" customFormat="false" ht="11" hidden="false" customHeight="false" outlineLevel="0" collapsed="false">
      <c r="B133" s="15"/>
      <c r="C133" s="24"/>
      <c r="D133" s="24"/>
      <c r="E133" s="15"/>
      <c r="F133" s="24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</row>
    <row r="134" customFormat="false" ht="11" hidden="false" customHeight="false" outlineLevel="0" collapsed="false">
      <c r="B134" s="15"/>
      <c r="C134" s="24"/>
      <c r="D134" s="24"/>
      <c r="E134" s="15"/>
      <c r="F134" s="24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</row>
    <row r="135" customFormat="false" ht="11" hidden="false" customHeight="false" outlineLevel="0" collapsed="false">
      <c r="B135" s="15"/>
      <c r="C135" s="24"/>
      <c r="D135" s="24"/>
      <c r="E135" s="15"/>
      <c r="F135" s="24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</row>
    <row r="136" customFormat="false" ht="11" hidden="false" customHeight="false" outlineLevel="0" collapsed="false">
      <c r="B136" s="15"/>
      <c r="C136" s="24"/>
      <c r="D136" s="24"/>
      <c r="E136" s="15"/>
      <c r="F136" s="24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</row>
    <row r="137" customFormat="false" ht="11" hidden="false" customHeight="false" outlineLevel="0" collapsed="false">
      <c r="B137" s="15"/>
      <c r="C137" s="24"/>
      <c r="D137" s="24"/>
      <c r="E137" s="15"/>
      <c r="F137" s="24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</row>
    <row r="138" customFormat="false" ht="11" hidden="false" customHeight="false" outlineLevel="0" collapsed="false">
      <c r="B138" s="15"/>
      <c r="C138" s="24"/>
      <c r="D138" s="24"/>
      <c r="E138" s="15"/>
      <c r="F138" s="24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</row>
    <row r="139" customFormat="false" ht="11" hidden="false" customHeight="false" outlineLevel="0" collapsed="false">
      <c r="B139" s="15"/>
      <c r="C139" s="24"/>
      <c r="D139" s="24"/>
      <c r="E139" s="15"/>
      <c r="F139" s="24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</row>
    <row r="140" customFormat="false" ht="11" hidden="false" customHeight="false" outlineLevel="0" collapsed="false">
      <c r="B140" s="15"/>
      <c r="C140" s="24"/>
      <c r="D140" s="24"/>
      <c r="E140" s="15"/>
      <c r="F140" s="24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</row>
    <row r="141" customFormat="false" ht="11" hidden="false" customHeight="false" outlineLevel="0" collapsed="false">
      <c r="B141" s="15"/>
      <c r="C141" s="24"/>
      <c r="D141" s="24"/>
      <c r="E141" s="15"/>
      <c r="F141" s="24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</row>
    <row r="142" customFormat="false" ht="11" hidden="false" customHeight="false" outlineLevel="0" collapsed="false">
      <c r="B142" s="15"/>
      <c r="C142" s="24"/>
      <c r="D142" s="24"/>
      <c r="E142" s="15"/>
      <c r="F142" s="24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</row>
    <row r="143" customFormat="false" ht="11" hidden="false" customHeight="false" outlineLevel="0" collapsed="false">
      <c r="B143" s="15"/>
      <c r="C143" s="24"/>
      <c r="D143" s="24"/>
      <c r="E143" s="15"/>
      <c r="F143" s="24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</row>
    <row r="144" customFormat="false" ht="11" hidden="false" customHeight="false" outlineLevel="0" collapsed="false">
      <c r="B144" s="15"/>
      <c r="C144" s="24"/>
      <c r="D144" s="24"/>
      <c r="E144" s="15"/>
      <c r="F144" s="24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</row>
    <row r="145" customFormat="false" ht="11" hidden="false" customHeight="false" outlineLevel="0" collapsed="false">
      <c r="B145" s="15"/>
      <c r="C145" s="24"/>
      <c r="D145" s="24"/>
      <c r="E145" s="15"/>
      <c r="F145" s="24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</row>
    <row r="146" customFormat="false" ht="11" hidden="false" customHeight="false" outlineLevel="0" collapsed="false">
      <c r="B146" s="15"/>
      <c r="C146" s="24"/>
      <c r="D146" s="24"/>
      <c r="E146" s="15"/>
      <c r="F146" s="24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</row>
    <row r="147" customFormat="false" ht="11" hidden="false" customHeight="false" outlineLevel="0" collapsed="false">
      <c r="B147" s="15"/>
      <c r="C147" s="24"/>
      <c r="D147" s="24"/>
      <c r="E147" s="15"/>
      <c r="F147" s="24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</row>
    <row r="148" customFormat="false" ht="11" hidden="false" customHeight="false" outlineLevel="0" collapsed="false">
      <c r="B148" s="15"/>
      <c r="C148" s="24"/>
      <c r="D148" s="24"/>
      <c r="E148" s="15"/>
      <c r="F148" s="24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</row>
    <row r="149" customFormat="false" ht="11" hidden="false" customHeight="false" outlineLevel="0" collapsed="false">
      <c r="B149" s="15"/>
      <c r="C149" s="24"/>
      <c r="D149" s="24"/>
      <c r="E149" s="15"/>
      <c r="F149" s="24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</row>
    <row r="150" customFormat="false" ht="11" hidden="false" customHeight="false" outlineLevel="0" collapsed="false">
      <c r="B150" s="15"/>
      <c r="C150" s="24"/>
      <c r="D150" s="24"/>
      <c r="E150" s="15"/>
      <c r="F150" s="24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</row>
    <row r="151" customFormat="false" ht="11" hidden="false" customHeight="false" outlineLevel="0" collapsed="false">
      <c r="B151" s="15"/>
      <c r="C151" s="24"/>
      <c r="D151" s="24"/>
      <c r="E151" s="15"/>
      <c r="F151" s="24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</row>
    <row r="152" customFormat="false" ht="11" hidden="false" customHeight="false" outlineLevel="0" collapsed="false">
      <c r="B152" s="15"/>
      <c r="C152" s="24"/>
      <c r="D152" s="24"/>
      <c r="E152" s="15"/>
      <c r="F152" s="24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</row>
    <row r="153" customFormat="false" ht="11" hidden="false" customHeight="false" outlineLevel="0" collapsed="false">
      <c r="B153" s="15"/>
      <c r="C153" s="24"/>
      <c r="D153" s="24"/>
      <c r="E153" s="15"/>
      <c r="F153" s="24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</row>
    <row r="154" customFormat="false" ht="11" hidden="false" customHeight="false" outlineLevel="0" collapsed="false">
      <c r="B154" s="15"/>
      <c r="C154" s="24"/>
      <c r="D154" s="24"/>
      <c r="E154" s="15"/>
      <c r="F154" s="24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</row>
    <row r="155" customFormat="false" ht="11" hidden="false" customHeight="false" outlineLevel="0" collapsed="false">
      <c r="B155" s="15"/>
      <c r="C155" s="24"/>
      <c r="D155" s="24"/>
      <c r="E155" s="15"/>
      <c r="F155" s="24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</row>
    <row r="156" customFormat="false" ht="11" hidden="false" customHeight="false" outlineLevel="0" collapsed="false">
      <c r="B156" s="15"/>
      <c r="C156" s="24"/>
      <c r="D156" s="24"/>
      <c r="E156" s="15"/>
      <c r="F156" s="24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</row>
    <row r="157" customFormat="false" ht="11" hidden="false" customHeight="false" outlineLevel="0" collapsed="false">
      <c r="B157" s="15"/>
      <c r="C157" s="24"/>
      <c r="D157" s="24"/>
      <c r="E157" s="15"/>
      <c r="F157" s="24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</row>
    <row r="158" customFormat="false" ht="11" hidden="false" customHeight="false" outlineLevel="0" collapsed="false">
      <c r="B158" s="15"/>
      <c r="C158" s="24"/>
      <c r="D158" s="24"/>
      <c r="E158" s="15"/>
      <c r="F158" s="24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</row>
    <row r="159" customFormat="false" ht="11" hidden="false" customHeight="false" outlineLevel="0" collapsed="false">
      <c r="B159" s="15"/>
      <c r="C159" s="24"/>
      <c r="D159" s="24"/>
      <c r="E159" s="15"/>
      <c r="F159" s="24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</row>
    <row r="160" customFormat="false" ht="11" hidden="false" customHeight="false" outlineLevel="0" collapsed="false">
      <c r="B160" s="15"/>
      <c r="C160" s="24"/>
      <c r="D160" s="24"/>
      <c r="E160" s="15"/>
      <c r="F160" s="24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</row>
    <row r="161" customFormat="false" ht="11" hidden="false" customHeight="false" outlineLevel="0" collapsed="false">
      <c r="B161" s="15"/>
      <c r="C161" s="24"/>
      <c r="D161" s="24"/>
      <c r="E161" s="15"/>
      <c r="F161" s="24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</row>
    <row r="162" customFormat="false" ht="11" hidden="false" customHeight="false" outlineLevel="0" collapsed="false">
      <c r="B162" s="15"/>
      <c r="C162" s="24"/>
      <c r="D162" s="24"/>
      <c r="E162" s="15"/>
      <c r="F162" s="24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</row>
    <row r="163" customFormat="false" ht="11" hidden="false" customHeight="false" outlineLevel="0" collapsed="false">
      <c r="B163" s="15"/>
      <c r="C163" s="24"/>
      <c r="D163" s="24"/>
      <c r="E163" s="15"/>
      <c r="F163" s="24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</row>
    <row r="164" customFormat="false" ht="11" hidden="false" customHeight="false" outlineLevel="0" collapsed="false">
      <c r="B164" s="15"/>
      <c r="C164" s="24"/>
      <c r="D164" s="24"/>
      <c r="E164" s="15"/>
      <c r="F164" s="24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</row>
    <row r="165" customFormat="false" ht="11" hidden="false" customHeight="false" outlineLevel="0" collapsed="false">
      <c r="B165" s="15"/>
      <c r="C165" s="24"/>
      <c r="D165" s="24"/>
      <c r="E165" s="15"/>
      <c r="F165" s="24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</row>
    <row r="166" customFormat="false" ht="11" hidden="false" customHeight="false" outlineLevel="0" collapsed="false">
      <c r="B166" s="15"/>
      <c r="C166" s="24"/>
      <c r="D166" s="24"/>
      <c r="E166" s="15"/>
      <c r="F166" s="24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</row>
    <row r="167" customFormat="false" ht="11" hidden="false" customHeight="false" outlineLevel="0" collapsed="false">
      <c r="B167" s="15"/>
      <c r="C167" s="24"/>
      <c r="D167" s="24"/>
      <c r="E167" s="15"/>
      <c r="F167" s="24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</row>
    <row r="168" customFormat="false" ht="11" hidden="false" customHeight="false" outlineLevel="0" collapsed="false">
      <c r="B168" s="15"/>
      <c r="C168" s="24"/>
      <c r="D168" s="24"/>
      <c r="E168" s="15"/>
      <c r="F168" s="24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</row>
    <row r="169" customFormat="false" ht="11" hidden="false" customHeight="false" outlineLevel="0" collapsed="false">
      <c r="B169" s="15"/>
      <c r="C169" s="24"/>
      <c r="D169" s="24"/>
      <c r="E169" s="15"/>
      <c r="F169" s="24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</row>
    <row r="170" customFormat="false" ht="11" hidden="false" customHeight="false" outlineLevel="0" collapsed="false">
      <c r="B170" s="15"/>
      <c r="C170" s="24"/>
      <c r="D170" s="24"/>
      <c r="E170" s="15"/>
      <c r="F170" s="24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</row>
    <row r="171" customFormat="false" ht="11" hidden="false" customHeight="false" outlineLevel="0" collapsed="false">
      <c r="B171" s="15"/>
      <c r="C171" s="24"/>
      <c r="D171" s="24"/>
      <c r="E171" s="15"/>
      <c r="F171" s="24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</row>
    <row r="172" customFormat="false" ht="11" hidden="false" customHeight="false" outlineLevel="0" collapsed="false">
      <c r="B172" s="15"/>
      <c r="C172" s="24"/>
      <c r="D172" s="24"/>
      <c r="E172" s="15"/>
      <c r="F172" s="24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</row>
    <row r="173" customFormat="false" ht="11" hidden="false" customHeight="false" outlineLevel="0" collapsed="false">
      <c r="B173" s="15"/>
      <c r="C173" s="24"/>
      <c r="D173" s="24"/>
      <c r="E173" s="15"/>
      <c r="F173" s="24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</row>
    <row r="174" customFormat="false" ht="11" hidden="false" customHeight="false" outlineLevel="0" collapsed="false">
      <c r="B174" s="15"/>
      <c r="C174" s="24"/>
      <c r="D174" s="24"/>
      <c r="E174" s="15"/>
      <c r="F174" s="24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</row>
    <row r="175" customFormat="false" ht="11" hidden="false" customHeight="false" outlineLevel="0" collapsed="false">
      <c r="B175" s="15"/>
      <c r="C175" s="24"/>
      <c r="D175" s="24"/>
      <c r="E175" s="15"/>
      <c r="F175" s="24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</row>
    <row r="176" customFormat="false" ht="11" hidden="false" customHeight="false" outlineLevel="0" collapsed="false">
      <c r="B176" s="15"/>
      <c r="C176" s="24"/>
      <c r="D176" s="24"/>
      <c r="E176" s="15"/>
      <c r="F176" s="24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</row>
    <row r="177" customFormat="false" ht="11" hidden="false" customHeight="false" outlineLevel="0" collapsed="false">
      <c r="B177" s="15"/>
      <c r="C177" s="24"/>
      <c r="D177" s="24"/>
      <c r="E177" s="15"/>
      <c r="F177" s="24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</row>
    <row r="178" customFormat="false" ht="11" hidden="false" customHeight="false" outlineLevel="0" collapsed="false">
      <c r="B178" s="15"/>
      <c r="C178" s="24"/>
      <c r="D178" s="24"/>
      <c r="E178" s="15"/>
      <c r="F178" s="24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</row>
    <row r="179" customFormat="false" ht="11" hidden="false" customHeight="false" outlineLevel="0" collapsed="false">
      <c r="B179" s="15"/>
      <c r="C179" s="24"/>
      <c r="D179" s="24"/>
      <c r="E179" s="15"/>
      <c r="F179" s="24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</row>
    <row r="180" customFormat="false" ht="11" hidden="false" customHeight="false" outlineLevel="0" collapsed="false">
      <c r="B180" s="15"/>
      <c r="C180" s="24"/>
      <c r="D180" s="24"/>
      <c r="E180" s="15"/>
      <c r="F180" s="24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</row>
    <row r="181" customFormat="false" ht="11" hidden="false" customHeight="false" outlineLevel="0" collapsed="false">
      <c r="B181" s="15"/>
      <c r="C181" s="24"/>
      <c r="D181" s="24"/>
      <c r="E181" s="15"/>
      <c r="F181" s="24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</row>
    <row r="182" customFormat="false" ht="11" hidden="false" customHeight="false" outlineLevel="0" collapsed="false">
      <c r="B182" s="15"/>
      <c r="C182" s="24"/>
      <c r="D182" s="24"/>
      <c r="E182" s="15"/>
      <c r="F182" s="24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</row>
    <row r="183" customFormat="false" ht="11" hidden="false" customHeight="false" outlineLevel="0" collapsed="false">
      <c r="B183" s="15"/>
      <c r="C183" s="24"/>
      <c r="D183" s="24"/>
      <c r="E183" s="15"/>
      <c r="F183" s="24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</row>
    <row r="184" customFormat="false" ht="11" hidden="false" customHeight="false" outlineLevel="0" collapsed="false">
      <c r="B184" s="15"/>
      <c r="C184" s="24"/>
      <c r="D184" s="24"/>
      <c r="E184" s="15"/>
      <c r="F184" s="24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</row>
    <row r="185" customFormat="false" ht="11" hidden="false" customHeight="false" outlineLevel="0" collapsed="false">
      <c r="B185" s="15"/>
      <c r="C185" s="24"/>
      <c r="D185" s="24"/>
      <c r="E185" s="15"/>
      <c r="F185" s="24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</row>
    <row r="186" customFormat="false" ht="11" hidden="false" customHeight="false" outlineLevel="0" collapsed="false">
      <c r="B186" s="15"/>
      <c r="C186" s="24"/>
      <c r="D186" s="24"/>
      <c r="E186" s="15"/>
      <c r="F186" s="24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</row>
    <row r="187" customFormat="false" ht="11" hidden="false" customHeight="false" outlineLevel="0" collapsed="false">
      <c r="B187" s="15"/>
      <c r="C187" s="24"/>
      <c r="D187" s="24"/>
      <c r="E187" s="15"/>
      <c r="F187" s="24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</row>
    <row r="188" customFormat="false" ht="11" hidden="false" customHeight="false" outlineLevel="0" collapsed="false">
      <c r="B188" s="15"/>
      <c r="C188" s="24"/>
      <c r="D188" s="24"/>
      <c r="E188" s="15"/>
      <c r="F188" s="24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</row>
    <row r="189" customFormat="false" ht="11" hidden="false" customHeight="false" outlineLevel="0" collapsed="false">
      <c r="B189" s="15"/>
      <c r="C189" s="24"/>
      <c r="D189" s="24"/>
      <c r="E189" s="15"/>
      <c r="F189" s="24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</row>
    <row r="190" customFormat="false" ht="11" hidden="false" customHeight="false" outlineLevel="0" collapsed="false">
      <c r="B190" s="15"/>
      <c r="C190" s="24"/>
      <c r="D190" s="24"/>
      <c r="E190" s="15"/>
      <c r="F190" s="24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</row>
    <row r="191" customFormat="false" ht="11" hidden="false" customHeight="false" outlineLevel="0" collapsed="false">
      <c r="B191" s="15"/>
      <c r="C191" s="24"/>
      <c r="D191" s="24"/>
      <c r="E191" s="15"/>
      <c r="F191" s="24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</row>
    <row r="192" customFormat="false" ht="11" hidden="false" customHeight="false" outlineLevel="0" collapsed="false">
      <c r="B192" s="15"/>
      <c r="C192" s="24"/>
      <c r="D192" s="24"/>
      <c r="E192" s="15"/>
      <c r="F192" s="24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</row>
    <row r="193" customFormat="false" ht="11" hidden="false" customHeight="false" outlineLevel="0" collapsed="false">
      <c r="B193" s="15"/>
      <c r="C193" s="24"/>
      <c r="D193" s="24"/>
      <c r="E193" s="15"/>
      <c r="F193" s="24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</row>
    <row r="194" customFormat="false" ht="11" hidden="false" customHeight="false" outlineLevel="0" collapsed="false">
      <c r="B194" s="15"/>
      <c r="C194" s="24"/>
      <c r="D194" s="24"/>
      <c r="E194" s="15"/>
      <c r="F194" s="24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</row>
    <row r="195" customFormat="false" ht="11" hidden="false" customHeight="false" outlineLevel="0" collapsed="false">
      <c r="B195" s="15"/>
      <c r="C195" s="24"/>
      <c r="D195" s="24"/>
      <c r="E195" s="15"/>
      <c r="F195" s="24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</row>
    <row r="196" customFormat="false" ht="11" hidden="false" customHeight="false" outlineLevel="0" collapsed="false">
      <c r="B196" s="15"/>
      <c r="C196" s="24"/>
      <c r="D196" s="24"/>
      <c r="E196" s="15"/>
      <c r="F196" s="24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</row>
    <row r="197" customFormat="false" ht="11" hidden="false" customHeight="false" outlineLevel="0" collapsed="false">
      <c r="B197" s="15"/>
      <c r="C197" s="24"/>
      <c r="D197" s="24"/>
      <c r="E197" s="15"/>
      <c r="F197" s="24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</row>
    <row r="198" customFormat="false" ht="11" hidden="false" customHeight="false" outlineLevel="0" collapsed="false">
      <c r="B198" s="15"/>
      <c r="C198" s="24"/>
      <c r="D198" s="24"/>
      <c r="E198" s="15"/>
      <c r="F198" s="24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</row>
    <row r="199" customFormat="false" ht="11" hidden="false" customHeight="false" outlineLevel="0" collapsed="false">
      <c r="B199" s="15"/>
      <c r="C199" s="24"/>
      <c r="D199" s="24"/>
      <c r="E199" s="15"/>
      <c r="F199" s="24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</row>
    <row r="200" customFormat="false" ht="11" hidden="false" customHeight="false" outlineLevel="0" collapsed="false">
      <c r="B200" s="15"/>
      <c r="C200" s="24"/>
      <c r="D200" s="24"/>
      <c r="E200" s="15"/>
      <c r="F200" s="24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</row>
    <row r="201" customFormat="false" ht="11" hidden="false" customHeight="false" outlineLevel="0" collapsed="false">
      <c r="B201" s="15"/>
      <c r="C201" s="24"/>
      <c r="D201" s="24"/>
      <c r="E201" s="15"/>
      <c r="F201" s="24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</row>
    <row r="202" customFormat="false" ht="11" hidden="false" customHeight="false" outlineLevel="0" collapsed="false">
      <c r="B202" s="15"/>
      <c r="C202" s="24"/>
      <c r="D202" s="24"/>
      <c r="E202" s="15"/>
      <c r="F202" s="24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</row>
    <row r="203" customFormat="false" ht="11" hidden="false" customHeight="false" outlineLevel="0" collapsed="false">
      <c r="B203" s="15"/>
      <c r="C203" s="24"/>
      <c r="D203" s="24"/>
      <c r="E203" s="15"/>
      <c r="F203" s="24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</row>
    <row r="204" customFormat="false" ht="11" hidden="false" customHeight="false" outlineLevel="0" collapsed="false">
      <c r="B204" s="15"/>
      <c r="C204" s="24"/>
      <c r="D204" s="24"/>
      <c r="E204" s="15"/>
      <c r="F204" s="24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</row>
    <row r="205" customFormat="false" ht="11" hidden="false" customHeight="false" outlineLevel="0" collapsed="false">
      <c r="B205" s="15"/>
      <c r="C205" s="24"/>
      <c r="D205" s="24"/>
      <c r="E205" s="15"/>
      <c r="F205" s="24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</row>
    <row r="206" customFormat="false" ht="11" hidden="false" customHeight="false" outlineLevel="0" collapsed="false">
      <c r="B206" s="15"/>
      <c r="C206" s="24"/>
      <c r="D206" s="24"/>
      <c r="E206" s="15"/>
      <c r="F206" s="24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</row>
    <row r="207" customFormat="false" ht="11" hidden="false" customHeight="false" outlineLevel="0" collapsed="false">
      <c r="B207" s="15"/>
      <c r="C207" s="24"/>
      <c r="D207" s="24"/>
      <c r="E207" s="15"/>
      <c r="F207" s="24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</row>
    <row r="208" customFormat="false" ht="11" hidden="false" customHeight="false" outlineLevel="0" collapsed="false">
      <c r="B208" s="15"/>
      <c r="C208" s="24"/>
      <c r="D208" s="24"/>
      <c r="E208" s="15"/>
      <c r="F208" s="24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</row>
    <row r="209" customFormat="false" ht="11" hidden="false" customHeight="false" outlineLevel="0" collapsed="false">
      <c r="B209" s="15"/>
      <c r="C209" s="24"/>
      <c r="D209" s="24"/>
      <c r="E209" s="15"/>
      <c r="F209" s="24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</row>
    <row r="210" customFormat="false" ht="11" hidden="false" customHeight="false" outlineLevel="0" collapsed="false">
      <c r="B210" s="15"/>
      <c r="C210" s="24"/>
      <c r="D210" s="24"/>
      <c r="E210" s="15"/>
      <c r="F210" s="24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</row>
    <row r="211" customFormat="false" ht="11" hidden="false" customHeight="false" outlineLevel="0" collapsed="false">
      <c r="B211" s="15"/>
      <c r="C211" s="24"/>
      <c r="D211" s="24"/>
      <c r="E211" s="15"/>
      <c r="F211" s="24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</row>
    <row r="212" customFormat="false" ht="11" hidden="false" customHeight="false" outlineLevel="0" collapsed="false">
      <c r="B212" s="15"/>
      <c r="C212" s="24"/>
      <c r="D212" s="24"/>
      <c r="E212" s="15"/>
      <c r="F212" s="24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</row>
    <row r="213" customFormat="false" ht="11" hidden="false" customHeight="false" outlineLevel="0" collapsed="false">
      <c r="B213" s="15"/>
      <c r="C213" s="24"/>
      <c r="D213" s="24"/>
      <c r="E213" s="15"/>
      <c r="F213" s="24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</row>
    <row r="214" customFormat="false" ht="11" hidden="false" customHeight="false" outlineLevel="0" collapsed="false">
      <c r="B214" s="15"/>
      <c r="C214" s="24"/>
      <c r="D214" s="24"/>
      <c r="E214" s="15"/>
      <c r="F214" s="24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</row>
    <row r="215" customFormat="false" ht="11" hidden="false" customHeight="false" outlineLevel="0" collapsed="false">
      <c r="B215" s="15"/>
      <c r="C215" s="24"/>
      <c r="D215" s="24"/>
      <c r="E215" s="15"/>
      <c r="F215" s="24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</row>
    <row r="216" customFormat="false" ht="11" hidden="false" customHeight="false" outlineLevel="0" collapsed="false">
      <c r="B216" s="15"/>
      <c r="C216" s="24"/>
      <c r="D216" s="24"/>
      <c r="E216" s="15"/>
      <c r="F216" s="24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</row>
    <row r="217" customFormat="false" ht="11" hidden="false" customHeight="false" outlineLevel="0" collapsed="false">
      <c r="B217" s="15"/>
      <c r="C217" s="24"/>
      <c r="D217" s="24"/>
      <c r="E217" s="15"/>
      <c r="F217" s="24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</row>
    <row r="218" customFormat="false" ht="11" hidden="false" customHeight="false" outlineLevel="0" collapsed="false">
      <c r="B218" s="15"/>
      <c r="C218" s="24"/>
      <c r="D218" s="24"/>
      <c r="E218" s="15"/>
      <c r="F218" s="24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</row>
    <row r="219" customFormat="false" ht="11" hidden="false" customHeight="false" outlineLevel="0" collapsed="false">
      <c r="B219" s="15"/>
      <c r="C219" s="24"/>
      <c r="D219" s="24"/>
      <c r="E219" s="15"/>
      <c r="F219" s="24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</row>
    <row r="220" customFormat="false" ht="11" hidden="false" customHeight="false" outlineLevel="0" collapsed="false">
      <c r="B220" s="15"/>
      <c r="C220" s="24"/>
      <c r="D220" s="24"/>
      <c r="E220" s="15"/>
      <c r="F220" s="24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</row>
    <row r="221" customFormat="false" ht="11" hidden="false" customHeight="false" outlineLevel="0" collapsed="false">
      <c r="B221" s="15"/>
      <c r="C221" s="24"/>
      <c r="D221" s="24"/>
      <c r="E221" s="15"/>
      <c r="F221" s="24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</row>
    <row r="222" customFormat="false" ht="11" hidden="false" customHeight="false" outlineLevel="0" collapsed="false">
      <c r="B222" s="15"/>
      <c r="C222" s="24"/>
      <c r="D222" s="24"/>
      <c r="E222" s="15"/>
      <c r="F222" s="24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</row>
    <row r="223" customFormat="false" ht="11" hidden="false" customHeight="false" outlineLevel="0" collapsed="false">
      <c r="B223" s="15"/>
      <c r="C223" s="24"/>
      <c r="D223" s="24"/>
      <c r="E223" s="15"/>
      <c r="F223" s="24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</row>
    <row r="224" customFormat="false" ht="11" hidden="false" customHeight="false" outlineLevel="0" collapsed="false">
      <c r="B224" s="15"/>
      <c r="C224" s="24"/>
      <c r="D224" s="24"/>
      <c r="E224" s="15"/>
      <c r="F224" s="24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</row>
    <row r="225" customFormat="false" ht="11" hidden="false" customHeight="false" outlineLevel="0" collapsed="false">
      <c r="B225" s="15"/>
      <c r="C225" s="24"/>
      <c r="D225" s="24"/>
      <c r="E225" s="15"/>
      <c r="F225" s="24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</row>
    <row r="226" customFormat="false" ht="11" hidden="false" customHeight="false" outlineLevel="0" collapsed="false">
      <c r="B226" s="15"/>
      <c r="C226" s="24"/>
      <c r="D226" s="24"/>
      <c r="E226" s="15"/>
      <c r="F226" s="24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</row>
    <row r="227" customFormat="false" ht="11" hidden="false" customHeight="false" outlineLevel="0" collapsed="false">
      <c r="B227" s="15"/>
      <c r="C227" s="24"/>
      <c r="D227" s="24"/>
      <c r="E227" s="15"/>
      <c r="F227" s="24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</row>
    <row r="228" customFormat="false" ht="11" hidden="false" customHeight="false" outlineLevel="0" collapsed="false">
      <c r="B228" s="15"/>
      <c r="C228" s="24"/>
      <c r="D228" s="24"/>
      <c r="E228" s="15"/>
      <c r="F228" s="24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</row>
    <row r="229" customFormat="false" ht="11" hidden="false" customHeight="false" outlineLevel="0" collapsed="false">
      <c r="B229" s="15"/>
      <c r="C229" s="24"/>
      <c r="D229" s="24"/>
      <c r="E229" s="15"/>
      <c r="F229" s="24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</row>
    <row r="230" customFormat="false" ht="11" hidden="false" customHeight="false" outlineLevel="0" collapsed="false">
      <c r="B230" s="15"/>
      <c r="C230" s="24"/>
      <c r="D230" s="24"/>
      <c r="E230" s="15"/>
      <c r="F230" s="24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</row>
    <row r="231" customFormat="false" ht="11" hidden="false" customHeight="false" outlineLevel="0" collapsed="false">
      <c r="B231" s="15"/>
      <c r="C231" s="24"/>
      <c r="D231" s="24"/>
      <c r="E231" s="15"/>
      <c r="F231" s="24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</row>
    <row r="232" customFormat="false" ht="11" hidden="false" customHeight="false" outlineLevel="0" collapsed="false">
      <c r="B232" s="15"/>
      <c r="C232" s="24"/>
      <c r="D232" s="24"/>
      <c r="E232" s="15"/>
      <c r="F232" s="24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</row>
    <row r="233" customFormat="false" ht="11" hidden="false" customHeight="false" outlineLevel="0" collapsed="false">
      <c r="B233" s="15"/>
      <c r="C233" s="24"/>
      <c r="D233" s="24"/>
      <c r="E233" s="15"/>
      <c r="F233" s="24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</row>
    <row r="234" customFormat="false" ht="11" hidden="false" customHeight="false" outlineLevel="0" collapsed="false">
      <c r="B234" s="15"/>
      <c r="C234" s="24"/>
      <c r="D234" s="24"/>
      <c r="E234" s="15"/>
      <c r="F234" s="24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</row>
    <row r="235" customFormat="false" ht="11" hidden="false" customHeight="false" outlineLevel="0" collapsed="false">
      <c r="B235" s="15"/>
      <c r="C235" s="24"/>
      <c r="D235" s="24"/>
      <c r="E235" s="15"/>
      <c r="F235" s="24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</row>
    <row r="236" customFormat="false" ht="11" hidden="false" customHeight="false" outlineLevel="0" collapsed="false">
      <c r="B236" s="15"/>
      <c r="C236" s="24"/>
      <c r="D236" s="24"/>
      <c r="E236" s="15"/>
      <c r="F236" s="24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</row>
    <row r="237" customFormat="false" ht="11" hidden="false" customHeight="false" outlineLevel="0" collapsed="false">
      <c r="B237" s="15"/>
      <c r="C237" s="24"/>
      <c r="D237" s="24"/>
      <c r="E237" s="15"/>
      <c r="F237" s="24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</row>
    <row r="238" customFormat="false" ht="11" hidden="false" customHeight="false" outlineLevel="0" collapsed="false">
      <c r="B238" s="15"/>
      <c r="C238" s="24"/>
      <c r="D238" s="24"/>
      <c r="E238" s="15"/>
      <c r="F238" s="24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</row>
    <row r="239" customFormat="false" ht="11" hidden="false" customHeight="false" outlineLevel="0" collapsed="false">
      <c r="B239" s="15"/>
      <c r="C239" s="24"/>
      <c r="D239" s="24"/>
      <c r="E239" s="15"/>
      <c r="F239" s="24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</row>
    <row r="240" customFormat="false" ht="11" hidden="false" customHeight="false" outlineLevel="0" collapsed="false">
      <c r="B240" s="15"/>
      <c r="C240" s="24"/>
      <c r="D240" s="24"/>
      <c r="E240" s="15"/>
      <c r="F240" s="24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</row>
    <row r="241" customFormat="false" ht="11" hidden="false" customHeight="false" outlineLevel="0" collapsed="false">
      <c r="B241" s="15"/>
      <c r="C241" s="24"/>
      <c r="D241" s="24"/>
      <c r="E241" s="15"/>
      <c r="F241" s="24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</row>
    <row r="242" customFormat="false" ht="11" hidden="false" customHeight="false" outlineLevel="0" collapsed="false">
      <c r="B242" s="15"/>
      <c r="C242" s="24"/>
      <c r="D242" s="24"/>
      <c r="E242" s="15"/>
      <c r="F242" s="24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</row>
    <row r="243" customFormat="false" ht="11" hidden="false" customHeight="false" outlineLevel="0" collapsed="false">
      <c r="B243" s="15"/>
      <c r="C243" s="24"/>
      <c r="D243" s="24"/>
      <c r="E243" s="15"/>
      <c r="F243" s="24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</row>
    <row r="244" customFormat="false" ht="11" hidden="false" customHeight="false" outlineLevel="0" collapsed="false">
      <c r="B244" s="15"/>
      <c r="C244" s="24"/>
      <c r="D244" s="24"/>
      <c r="E244" s="15"/>
      <c r="F244" s="24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</row>
    <row r="245" customFormat="false" ht="11" hidden="false" customHeight="false" outlineLevel="0" collapsed="false">
      <c r="B245" s="15"/>
      <c r="C245" s="24"/>
      <c r="D245" s="24"/>
      <c r="E245" s="15"/>
      <c r="F245" s="24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</row>
    <row r="246" customFormat="false" ht="11" hidden="false" customHeight="false" outlineLevel="0" collapsed="false">
      <c r="B246" s="15"/>
      <c r="C246" s="24"/>
      <c r="D246" s="24"/>
      <c r="E246" s="15"/>
      <c r="F246" s="24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</row>
    <row r="247" customFormat="false" ht="11" hidden="false" customHeight="false" outlineLevel="0" collapsed="false">
      <c r="B247" s="15"/>
      <c r="C247" s="24"/>
      <c r="D247" s="24"/>
      <c r="E247" s="15"/>
      <c r="F247" s="24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</row>
    <row r="248" customFormat="false" ht="11" hidden="false" customHeight="false" outlineLevel="0" collapsed="false">
      <c r="B248" s="15"/>
      <c r="C248" s="24"/>
      <c r="D248" s="24"/>
      <c r="E248" s="15"/>
      <c r="F248" s="24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</row>
    <row r="249" customFormat="false" ht="11" hidden="false" customHeight="false" outlineLevel="0" collapsed="false">
      <c r="B249" s="15"/>
      <c r="C249" s="24"/>
      <c r="D249" s="24"/>
      <c r="E249" s="15"/>
      <c r="F249" s="24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</row>
    <row r="250" customFormat="false" ht="11" hidden="false" customHeight="false" outlineLevel="0" collapsed="false">
      <c r="B250" s="15"/>
      <c r="C250" s="24"/>
      <c r="D250" s="24"/>
      <c r="E250" s="15"/>
      <c r="F250" s="24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</row>
    <row r="251" customFormat="false" ht="11" hidden="false" customHeight="false" outlineLevel="0" collapsed="false">
      <c r="B251" s="15"/>
      <c r="C251" s="24"/>
      <c r="D251" s="24"/>
      <c r="E251" s="15"/>
      <c r="F251" s="24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</row>
    <row r="252" customFormat="false" ht="11" hidden="false" customHeight="false" outlineLevel="0" collapsed="false">
      <c r="B252" s="15"/>
      <c r="C252" s="24"/>
      <c r="D252" s="24"/>
      <c r="E252" s="15"/>
      <c r="F252" s="24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</row>
    <row r="253" customFormat="false" ht="11" hidden="false" customHeight="false" outlineLevel="0" collapsed="false">
      <c r="B253" s="15"/>
      <c r="C253" s="24"/>
      <c r="D253" s="24"/>
      <c r="E253" s="15"/>
      <c r="F253" s="24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</row>
    <row r="254" customFormat="false" ht="11" hidden="false" customHeight="false" outlineLevel="0" collapsed="false">
      <c r="B254" s="15"/>
      <c r="C254" s="24"/>
      <c r="D254" s="24"/>
      <c r="E254" s="15"/>
      <c r="F254" s="24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</row>
    <row r="255" customFormat="false" ht="11" hidden="false" customHeight="false" outlineLevel="0" collapsed="false">
      <c r="B255" s="15"/>
      <c r="C255" s="24"/>
      <c r="D255" s="24"/>
      <c r="E255" s="15"/>
      <c r="F255" s="24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</row>
    <row r="256" customFormat="false" ht="11" hidden="false" customHeight="false" outlineLevel="0" collapsed="false">
      <c r="B256" s="15"/>
      <c r="C256" s="24"/>
      <c r="D256" s="24"/>
      <c r="E256" s="15"/>
      <c r="F256" s="24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</row>
    <row r="257" customFormat="false" ht="11" hidden="false" customHeight="false" outlineLevel="0" collapsed="false">
      <c r="B257" s="15"/>
      <c r="C257" s="24"/>
      <c r="D257" s="24"/>
      <c r="E257" s="15"/>
      <c r="F257" s="24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</row>
    <row r="258" customFormat="false" ht="11" hidden="false" customHeight="false" outlineLevel="0" collapsed="false">
      <c r="B258" s="15"/>
      <c r="C258" s="24"/>
      <c r="D258" s="24"/>
      <c r="E258" s="15"/>
      <c r="F258" s="24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</row>
    <row r="259" customFormat="false" ht="11" hidden="false" customHeight="false" outlineLevel="0" collapsed="false">
      <c r="B259" s="15"/>
      <c r="C259" s="24"/>
      <c r="D259" s="24"/>
      <c r="E259" s="15"/>
      <c r="F259" s="24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</row>
    <row r="260" customFormat="false" ht="11" hidden="false" customHeight="false" outlineLevel="0" collapsed="false">
      <c r="B260" s="15"/>
      <c r="C260" s="24"/>
      <c r="D260" s="24"/>
      <c r="E260" s="15"/>
      <c r="F260" s="24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</row>
    <row r="261" customFormat="false" ht="11" hidden="false" customHeight="false" outlineLevel="0" collapsed="false">
      <c r="B261" s="15"/>
      <c r="C261" s="24"/>
      <c r="D261" s="24"/>
      <c r="E261" s="15"/>
      <c r="F261" s="24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</row>
    <row r="262" customFormat="false" ht="11" hidden="false" customHeight="false" outlineLevel="0" collapsed="false">
      <c r="B262" s="15"/>
      <c r="C262" s="24"/>
      <c r="D262" s="24"/>
      <c r="E262" s="15"/>
      <c r="F262" s="24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</row>
    <row r="263" customFormat="false" ht="11" hidden="false" customHeight="false" outlineLevel="0" collapsed="false">
      <c r="B263" s="15"/>
      <c r="C263" s="24"/>
      <c r="D263" s="24"/>
      <c r="E263" s="15"/>
      <c r="F263" s="24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</row>
    <row r="264" customFormat="false" ht="11" hidden="false" customHeight="false" outlineLevel="0" collapsed="false">
      <c r="B264" s="15"/>
      <c r="C264" s="24"/>
      <c r="D264" s="24"/>
      <c r="E264" s="15"/>
      <c r="F264" s="24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</row>
    <row r="265" customFormat="false" ht="11" hidden="false" customHeight="false" outlineLevel="0" collapsed="false">
      <c r="B265" s="15"/>
      <c r="C265" s="24"/>
      <c r="D265" s="24"/>
      <c r="E265" s="15"/>
      <c r="F265" s="24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</row>
    <row r="266" customFormat="false" ht="11" hidden="false" customHeight="false" outlineLevel="0" collapsed="false">
      <c r="B266" s="15"/>
      <c r="C266" s="24"/>
      <c r="D266" s="24"/>
      <c r="E266" s="15"/>
      <c r="F266" s="24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</row>
    <row r="267" customFormat="false" ht="11" hidden="false" customHeight="false" outlineLevel="0" collapsed="false">
      <c r="B267" s="15"/>
      <c r="C267" s="24"/>
      <c r="D267" s="24"/>
      <c r="E267" s="15"/>
      <c r="F267" s="24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</row>
    <row r="268" customFormat="false" ht="11" hidden="false" customHeight="false" outlineLevel="0" collapsed="false">
      <c r="B268" s="15"/>
      <c r="C268" s="24"/>
      <c r="D268" s="24"/>
      <c r="E268" s="15"/>
      <c r="F268" s="24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</row>
    <row r="269" customFormat="false" ht="11" hidden="false" customHeight="false" outlineLevel="0" collapsed="false">
      <c r="B269" s="15"/>
      <c r="C269" s="24"/>
      <c r="D269" s="24"/>
      <c r="E269" s="15"/>
      <c r="F269" s="24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</row>
    <row r="270" customFormat="false" ht="11" hidden="false" customHeight="false" outlineLevel="0" collapsed="false">
      <c r="B270" s="15"/>
      <c r="C270" s="24"/>
      <c r="D270" s="24"/>
      <c r="E270" s="15"/>
      <c r="F270" s="24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</row>
    <row r="271" customFormat="false" ht="11" hidden="false" customHeight="false" outlineLevel="0" collapsed="false">
      <c r="B271" s="15"/>
      <c r="C271" s="24"/>
      <c r="D271" s="24"/>
      <c r="E271" s="15"/>
      <c r="F271" s="24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</row>
    <row r="272" customFormat="false" ht="11" hidden="false" customHeight="false" outlineLevel="0" collapsed="false">
      <c r="B272" s="15"/>
      <c r="C272" s="24"/>
      <c r="D272" s="24"/>
      <c r="E272" s="15"/>
      <c r="F272" s="24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</row>
    <row r="273" customFormat="false" ht="11" hidden="false" customHeight="false" outlineLevel="0" collapsed="false">
      <c r="B273" s="15"/>
      <c r="C273" s="24"/>
      <c r="D273" s="24"/>
      <c r="E273" s="15"/>
      <c r="F273" s="24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</row>
    <row r="274" customFormat="false" ht="11" hidden="false" customHeight="false" outlineLevel="0" collapsed="false">
      <c r="B274" s="15"/>
      <c r="C274" s="24"/>
      <c r="D274" s="24"/>
      <c r="E274" s="15"/>
      <c r="F274" s="24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</row>
    <row r="275" customFormat="false" ht="11" hidden="false" customHeight="false" outlineLevel="0" collapsed="false">
      <c r="B275" s="15"/>
      <c r="C275" s="24"/>
      <c r="D275" s="24"/>
      <c r="E275" s="15"/>
      <c r="F275" s="24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</row>
    <row r="276" customFormat="false" ht="11" hidden="false" customHeight="false" outlineLevel="0" collapsed="false">
      <c r="B276" s="15"/>
      <c r="C276" s="24"/>
      <c r="D276" s="24"/>
      <c r="E276" s="15"/>
      <c r="F276" s="24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</row>
    <row r="277" customFormat="false" ht="11" hidden="false" customHeight="false" outlineLevel="0" collapsed="false">
      <c r="B277" s="15"/>
      <c r="C277" s="24"/>
      <c r="D277" s="24"/>
      <c r="E277" s="15"/>
      <c r="F277" s="24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</row>
    <row r="278" customFormat="false" ht="11" hidden="false" customHeight="false" outlineLevel="0" collapsed="false">
      <c r="B278" s="15"/>
      <c r="C278" s="24"/>
      <c r="D278" s="24"/>
      <c r="E278" s="15"/>
      <c r="F278" s="24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</row>
    <row r="279" customFormat="false" ht="11" hidden="false" customHeight="false" outlineLevel="0" collapsed="false">
      <c r="B279" s="15"/>
      <c r="C279" s="24"/>
      <c r="D279" s="24"/>
      <c r="E279" s="15"/>
      <c r="F279" s="24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</row>
    <row r="280" customFormat="false" ht="11" hidden="false" customHeight="false" outlineLevel="0" collapsed="false">
      <c r="B280" s="15"/>
      <c r="C280" s="24"/>
      <c r="D280" s="24"/>
      <c r="E280" s="15"/>
      <c r="F280" s="24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</row>
    <row r="281" customFormat="false" ht="11" hidden="false" customHeight="false" outlineLevel="0" collapsed="false">
      <c r="B281" s="15"/>
      <c r="C281" s="24"/>
      <c r="D281" s="24"/>
      <c r="E281" s="15"/>
      <c r="F281" s="24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</row>
    <row r="282" customFormat="false" ht="11" hidden="false" customHeight="false" outlineLevel="0" collapsed="false">
      <c r="B282" s="15"/>
      <c r="C282" s="24"/>
      <c r="D282" s="24"/>
      <c r="E282" s="15"/>
      <c r="F282" s="24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</row>
    <row r="283" customFormat="false" ht="11" hidden="false" customHeight="false" outlineLevel="0" collapsed="false">
      <c r="B283" s="15"/>
      <c r="C283" s="24"/>
      <c r="D283" s="24"/>
      <c r="E283" s="15"/>
      <c r="F283" s="24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</row>
    <row r="284" customFormat="false" ht="11" hidden="false" customHeight="false" outlineLevel="0" collapsed="false">
      <c r="B284" s="15"/>
      <c r="C284" s="24"/>
      <c r="D284" s="24"/>
      <c r="E284" s="15"/>
      <c r="F284" s="24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</row>
  </sheetData>
  <mergeCells count="11">
    <mergeCell ref="A4:G4"/>
    <mergeCell ref="A5:A7"/>
    <mergeCell ref="B5:C6"/>
    <mergeCell ref="E5:F6"/>
    <mergeCell ref="G5:G7"/>
    <mergeCell ref="B8:F8"/>
    <mergeCell ref="B15:F15"/>
    <mergeCell ref="B22:F22"/>
    <mergeCell ref="B29:F29"/>
    <mergeCell ref="B36:F36"/>
    <mergeCell ref="B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5625" defaultRowHeight="11" zeroHeight="false" outlineLevelRow="0" outlineLevelCol="0"/>
  <cols>
    <col collapsed="false" customWidth="true" hidden="false" outlineLevel="0" max="1" min="1" style="4" width="6.5"/>
    <col collapsed="false" customWidth="true" hidden="false" outlineLevel="0" max="2" min="2" style="5" width="7.32"/>
    <col collapsed="false" customWidth="true" hidden="false" outlineLevel="0" max="3" min="3" style="6" width="7.5"/>
    <col collapsed="false" customWidth="true" hidden="false" outlineLevel="0" max="4" min="4" style="6" width="0.5"/>
    <col collapsed="false" customWidth="true" hidden="false" outlineLevel="0" max="5" min="5" style="5" width="7.66"/>
    <col collapsed="false" customWidth="true" hidden="false" outlineLevel="0" max="6" min="6" style="6" width="7.5"/>
    <col collapsed="false" customWidth="true" hidden="false" outlineLevel="0" max="7" min="7" style="6" width="0.5"/>
    <col collapsed="false" customWidth="true" hidden="false" outlineLevel="0" max="8" min="8" style="5" width="8.49"/>
    <col collapsed="false" customWidth="true" hidden="false" outlineLevel="0" max="9" min="9" style="6" width="7.32"/>
    <col collapsed="false" customWidth="true" hidden="false" outlineLevel="0" max="10" min="10" style="6" width="0.5"/>
    <col collapsed="false" customWidth="true" hidden="false" outlineLevel="0" max="11" min="11" style="41" width="6.82"/>
    <col collapsed="false" customWidth="true" hidden="false" outlineLevel="0" max="12" min="12" style="6" width="5.82"/>
    <col collapsed="false" customWidth="true" hidden="false" outlineLevel="0" max="13" min="13" style="6" width="0.99"/>
    <col collapsed="false" customWidth="true" hidden="false" outlineLevel="0" max="14" min="14" style="5" width="7.66"/>
    <col collapsed="false" customWidth="true" hidden="false" outlineLevel="0" max="15" min="15" style="5" width="7.5"/>
    <col collapsed="false" customWidth="false" hidden="false" outlineLevel="0" max="257" min="16" style="5" width="9.15"/>
  </cols>
  <sheetData>
    <row r="2" customFormat="false" ht="13.5" hidden="false" customHeight="true" outlineLevel="0" collapsed="false"/>
    <row r="3" customFormat="false" ht="13.5" hidden="false" customHeight="true" outlineLevel="0" collapsed="false"/>
    <row r="4" s="8" customFormat="true" ht="33.75" hidden="false" customHeight="true" outlineLevel="0" collapsed="false">
      <c r="A4" s="7" t="s">
        <v>7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1.75" hidden="false" customHeight="true" outlineLevel="0" collapsed="false">
      <c r="A5" s="9" t="s">
        <v>52</v>
      </c>
      <c r="B5" s="11" t="s">
        <v>6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0" t="s">
        <v>62</v>
      </c>
      <c r="O5" s="10"/>
    </row>
    <row r="6" s="8" customFormat="true" ht="28.5" hidden="false" customHeight="true" outlineLevel="0" collapsed="false">
      <c r="A6" s="9"/>
      <c r="B6" s="12" t="s">
        <v>63</v>
      </c>
      <c r="C6" s="12"/>
      <c r="D6" s="11"/>
      <c r="E6" s="12" t="s">
        <v>64</v>
      </c>
      <c r="F6" s="12"/>
      <c r="G6" s="11"/>
      <c r="H6" s="12" t="s">
        <v>65</v>
      </c>
      <c r="I6" s="12"/>
      <c r="J6" s="11"/>
      <c r="K6" s="12" t="s">
        <v>66</v>
      </c>
      <c r="L6" s="12"/>
      <c r="M6" s="11"/>
      <c r="N6" s="10"/>
      <c r="O6" s="10"/>
    </row>
    <row r="7" s="8" customFormat="true" ht="18" hidden="false" customHeight="true" outlineLevel="0" collapsed="false">
      <c r="A7" s="9"/>
      <c r="B7" s="13" t="s">
        <v>56</v>
      </c>
      <c r="C7" s="10" t="s">
        <v>57</v>
      </c>
      <c r="D7" s="10"/>
      <c r="E7" s="13" t="s">
        <v>56</v>
      </c>
      <c r="F7" s="10" t="s">
        <v>57</v>
      </c>
      <c r="G7" s="10"/>
      <c r="H7" s="13" t="s">
        <v>56</v>
      </c>
      <c r="I7" s="10" t="s">
        <v>57</v>
      </c>
      <c r="J7" s="10"/>
      <c r="K7" s="13" t="s">
        <v>56</v>
      </c>
      <c r="L7" s="10" t="s">
        <v>57</v>
      </c>
      <c r="M7" s="10"/>
      <c r="N7" s="13" t="s">
        <v>56</v>
      </c>
      <c r="O7" s="10" t="s">
        <v>57</v>
      </c>
    </row>
    <row r="8" s="79" customFormat="true" ht="11" hidden="false" customHeight="false" outlineLevel="0" collapsed="false">
      <c r="B8" s="72" t="s">
        <v>72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38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</row>
    <row r="9" s="79" customFormat="true" ht="10.5" hidden="false" customHeight="true" outlineLevel="0" collapsed="false">
      <c r="A9" s="19" t="n">
        <v>1951</v>
      </c>
      <c r="B9" s="20" t="n">
        <v>24946</v>
      </c>
      <c r="C9" s="21" t="n">
        <v>59</v>
      </c>
      <c r="D9" s="21"/>
      <c r="E9" s="20" t="n">
        <v>2515</v>
      </c>
      <c r="F9" s="21" t="n">
        <v>5.9</v>
      </c>
      <c r="G9" s="21"/>
      <c r="H9" s="20" t="n">
        <v>1380</v>
      </c>
      <c r="I9" s="21" t="n">
        <v>3.3</v>
      </c>
      <c r="J9" s="21"/>
      <c r="K9" s="45" t="n">
        <v>422</v>
      </c>
      <c r="L9" s="21" t="n">
        <v>1</v>
      </c>
      <c r="M9" s="21"/>
      <c r="N9" s="17" t="n">
        <v>42301</v>
      </c>
      <c r="O9" s="44" t="n">
        <v>100</v>
      </c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</row>
    <row r="10" s="79" customFormat="true" ht="10.5" hidden="false" customHeight="true" outlineLevel="0" collapsed="false">
      <c r="A10" s="19" t="n">
        <v>1961</v>
      </c>
      <c r="B10" s="20" t="n">
        <v>19304</v>
      </c>
      <c r="C10" s="21" t="n">
        <v>42.3</v>
      </c>
      <c r="D10" s="21"/>
      <c r="E10" s="20" t="n">
        <v>4375</v>
      </c>
      <c r="F10" s="21" t="n">
        <v>9.6</v>
      </c>
      <c r="G10" s="21"/>
      <c r="H10" s="20" t="n">
        <v>1939</v>
      </c>
      <c r="I10" s="21" t="n">
        <v>4.3</v>
      </c>
      <c r="J10" s="21"/>
      <c r="K10" s="45" t="n">
        <v>603</v>
      </c>
      <c r="L10" s="21" t="n">
        <v>1.3</v>
      </c>
      <c r="M10" s="21"/>
      <c r="N10" s="17" t="n">
        <v>45616</v>
      </c>
      <c r="O10" s="44" t="n">
        <v>100</v>
      </c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</row>
    <row r="11" s="79" customFormat="true" ht="10.5" hidden="false" customHeight="true" outlineLevel="0" collapsed="false">
      <c r="A11" s="19" t="n">
        <v>1971</v>
      </c>
      <c r="B11" s="20" t="n">
        <v>21586</v>
      </c>
      <c r="C11" s="21" t="n">
        <v>44.3</v>
      </c>
      <c r="D11" s="21"/>
      <c r="E11" s="20" t="n">
        <v>7151</v>
      </c>
      <c r="F11" s="21" t="n">
        <v>14.7</v>
      </c>
      <c r="G11" s="21"/>
      <c r="H11" s="20" t="n">
        <v>3364</v>
      </c>
      <c r="I11" s="21" t="n">
        <v>6.9</v>
      </c>
      <c r="J11" s="21"/>
      <c r="K11" s="45" t="n">
        <v>883</v>
      </c>
      <c r="L11" s="21" t="n">
        <v>1.8</v>
      </c>
      <c r="M11" s="21"/>
      <c r="N11" s="17" t="n">
        <v>48771</v>
      </c>
      <c r="O11" s="44" t="n">
        <v>100</v>
      </c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</row>
    <row r="12" s="79" customFormat="true" ht="10.5" hidden="false" customHeight="true" outlineLevel="0" collapsed="false">
      <c r="A12" s="19" t="n">
        <v>1981</v>
      </c>
      <c r="B12" s="20" t="n">
        <v>21278</v>
      </c>
      <c r="C12" s="21" t="n">
        <v>40.6</v>
      </c>
      <c r="D12" s="21"/>
      <c r="E12" s="20" t="n">
        <v>12480</v>
      </c>
      <c r="F12" s="21" t="n">
        <v>23.8</v>
      </c>
      <c r="G12" s="21"/>
      <c r="H12" s="20" t="n">
        <v>6019</v>
      </c>
      <c r="I12" s="81" t="n">
        <v>11.5</v>
      </c>
      <c r="J12" s="81"/>
      <c r="K12" s="20" t="n">
        <v>1477</v>
      </c>
      <c r="L12" s="21" t="n">
        <v>2.8</v>
      </c>
      <c r="M12" s="21"/>
      <c r="N12" s="17" t="n">
        <v>52410</v>
      </c>
      <c r="O12" s="44" t="n">
        <v>100</v>
      </c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</row>
    <row r="13" customFormat="false" ht="10.5" hidden="false" customHeight="true" outlineLevel="0" collapsed="false">
      <c r="A13" s="22" t="n">
        <v>1991</v>
      </c>
      <c r="B13" s="73" t="n">
        <v>17406.215</v>
      </c>
      <c r="C13" s="74" t="n">
        <v>32.5460895625311</v>
      </c>
      <c r="D13" s="74"/>
      <c r="E13" s="73" t="n">
        <v>16412.217</v>
      </c>
      <c r="F13" s="74" t="n">
        <v>30.6875150284938</v>
      </c>
      <c r="G13" s="74"/>
      <c r="H13" s="73" t="n">
        <v>9937.116</v>
      </c>
      <c r="I13" s="74" t="n">
        <v>18.580390241604</v>
      </c>
      <c r="J13" s="74"/>
      <c r="K13" s="73" t="n">
        <v>2047.981</v>
      </c>
      <c r="L13" s="74" t="n">
        <v>3.82930884447664</v>
      </c>
      <c r="M13" s="74"/>
      <c r="N13" s="17" t="n">
        <v>53481.74</v>
      </c>
      <c r="O13" s="44" t="n">
        <v>100</v>
      </c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customFormat="false" ht="10.5" hidden="false" customHeight="true" outlineLevel="0" collapsed="false">
      <c r="A14" s="22" t="n">
        <v>2001</v>
      </c>
      <c r="B14" s="73" t="n">
        <v>13686</v>
      </c>
      <c r="C14" s="74" t="n">
        <v>25.4125632909489</v>
      </c>
      <c r="D14" s="74"/>
      <c r="E14" s="73" t="n">
        <v>16222</v>
      </c>
      <c r="F14" s="74" t="n">
        <v>30.1214819308616</v>
      </c>
      <c r="G14" s="74"/>
      <c r="H14" s="73" t="n">
        <v>13923</v>
      </c>
      <c r="I14" s="74" t="n">
        <v>25.8526317916032</v>
      </c>
      <c r="J14" s="74"/>
      <c r="K14" s="73" t="n">
        <v>4042</v>
      </c>
      <c r="L14" s="74" t="n">
        <v>7.50530328964016</v>
      </c>
      <c r="M14" s="74"/>
      <c r="N14" s="17" t="n">
        <v>53855</v>
      </c>
      <c r="O14" s="44" t="n">
        <v>99.9995320790626</v>
      </c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customFormat="false" ht="11" hidden="false" customHeight="false" outlineLevel="0" collapsed="false">
      <c r="B15" s="22" t="s">
        <v>73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36"/>
      <c r="O15" s="46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customFormat="false" ht="9.75" hidden="false" customHeight="true" outlineLevel="0" collapsed="false">
      <c r="A16" s="16" t="n">
        <v>1951</v>
      </c>
      <c r="B16" s="17" t="n">
        <v>7715</v>
      </c>
      <c r="C16" s="18" t="n">
        <v>71.6275183362733</v>
      </c>
      <c r="D16" s="18"/>
      <c r="E16" s="17" t="n">
        <v>922</v>
      </c>
      <c r="F16" s="18" t="n">
        <v>8.56002228205366</v>
      </c>
      <c r="G16" s="18"/>
      <c r="H16" s="17" t="n">
        <v>421</v>
      </c>
      <c r="I16" s="18" t="n">
        <v>3.90864357998329</v>
      </c>
      <c r="J16" s="18"/>
      <c r="K16" s="43" t="n">
        <v>117</v>
      </c>
      <c r="L16" s="18" t="n">
        <v>1.08625011605236</v>
      </c>
      <c r="M16" s="18"/>
      <c r="N16" s="17" t="n">
        <v>10771</v>
      </c>
      <c r="O16" s="44" t="n">
        <v>100</v>
      </c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customFormat="false" ht="9.75" hidden="false" customHeight="true" outlineLevel="0" collapsed="false">
      <c r="A17" s="16" t="n">
        <v>1961</v>
      </c>
      <c r="B17" s="17" t="n">
        <v>5907</v>
      </c>
      <c r="C17" s="18" t="n">
        <v>48.7859266600595</v>
      </c>
      <c r="D17" s="18"/>
      <c r="E17" s="17" t="n">
        <v>1539</v>
      </c>
      <c r="F17" s="18" t="n">
        <v>12.7106045589693</v>
      </c>
      <c r="G17" s="18"/>
      <c r="H17" s="17" t="n">
        <v>577</v>
      </c>
      <c r="I17" s="18" t="n">
        <v>4.76544433432441</v>
      </c>
      <c r="J17" s="18"/>
      <c r="K17" s="43" t="n">
        <v>171</v>
      </c>
      <c r="L17" s="18" t="n">
        <v>1.41228939544103</v>
      </c>
      <c r="M17" s="18"/>
      <c r="N17" s="17" t="n">
        <v>12108</v>
      </c>
      <c r="O17" s="44" t="n">
        <v>100</v>
      </c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</row>
    <row r="18" customFormat="false" ht="9.75" hidden="false" customHeight="true" outlineLevel="0" collapsed="false">
      <c r="A18" s="19" t="n">
        <v>1971</v>
      </c>
      <c r="B18" s="20" t="n">
        <v>6966</v>
      </c>
      <c r="C18" s="21" t="n">
        <v>51.2469653498124</v>
      </c>
      <c r="D18" s="21"/>
      <c r="E18" s="20" t="n">
        <v>2368</v>
      </c>
      <c r="F18" s="21" t="n">
        <v>17.4207312587361</v>
      </c>
      <c r="G18" s="21"/>
      <c r="H18" s="20" t="n">
        <v>951</v>
      </c>
      <c r="I18" s="21" t="n">
        <v>6.99624806885897</v>
      </c>
      <c r="J18" s="21"/>
      <c r="K18" s="45" t="n">
        <v>239</v>
      </c>
      <c r="L18" s="21" t="n">
        <v>1.75825792687413</v>
      </c>
      <c r="M18" s="21"/>
      <c r="N18" s="17" t="n">
        <v>13593</v>
      </c>
      <c r="O18" s="44" t="n">
        <v>100</v>
      </c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</row>
    <row r="19" customFormat="false" ht="9.75" hidden="false" customHeight="true" outlineLevel="0" collapsed="false">
      <c r="A19" s="19" t="n">
        <v>1981</v>
      </c>
      <c r="B19" s="20" t="n">
        <v>6358</v>
      </c>
      <c r="C19" s="21" t="n">
        <v>44.2911877394636</v>
      </c>
      <c r="D19" s="21"/>
      <c r="E19" s="20" t="n">
        <v>3815</v>
      </c>
      <c r="F19" s="21" t="n">
        <v>26.5761058864507</v>
      </c>
      <c r="G19" s="21"/>
      <c r="H19" s="20" t="n">
        <v>1732</v>
      </c>
      <c r="I19" s="21" t="n">
        <v>12.06548241031</v>
      </c>
      <c r="J19" s="21"/>
      <c r="K19" s="45" t="n">
        <v>392</v>
      </c>
      <c r="L19" s="21" t="n">
        <v>2.73075583420411</v>
      </c>
      <c r="M19" s="21"/>
      <c r="N19" s="17" t="n">
        <v>14355</v>
      </c>
      <c r="O19" s="44" t="n">
        <v>100</v>
      </c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</row>
    <row r="20" customFormat="false" ht="9.75" hidden="false" customHeight="true" outlineLevel="0" collapsed="false">
      <c r="A20" s="19" t="n">
        <v>1991</v>
      </c>
      <c r="B20" s="20" t="n">
        <v>4929.818</v>
      </c>
      <c r="C20" s="21" t="n">
        <v>34.6343982996061</v>
      </c>
      <c r="D20" s="21"/>
      <c r="E20" s="20" t="n">
        <v>4666.213</v>
      </c>
      <c r="F20" s="21" t="n">
        <v>32.7824434072008</v>
      </c>
      <c r="G20" s="21"/>
      <c r="H20" s="20" t="n">
        <v>2814.596</v>
      </c>
      <c r="I20" s="21" t="n">
        <v>19.7739224686343</v>
      </c>
      <c r="J20" s="21"/>
      <c r="K20" s="45" t="n">
        <v>556.57</v>
      </c>
      <c r="L20" s="21" t="n">
        <v>3.91017823814424</v>
      </c>
      <c r="M20" s="21"/>
      <c r="N20" s="17" t="n">
        <v>14233.878</v>
      </c>
      <c r="O20" s="44" t="n">
        <v>100</v>
      </c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customFormat="false" ht="9.75" hidden="false" customHeight="true" outlineLevel="0" collapsed="false">
      <c r="A21" s="19" t="n">
        <v>2001</v>
      </c>
      <c r="B21" s="20" t="n">
        <v>3796.73</v>
      </c>
      <c r="C21" s="21" t="n">
        <v>26.7883670810563</v>
      </c>
      <c r="D21" s="21"/>
      <c r="E21" s="20" t="n">
        <v>4491.159</v>
      </c>
      <c r="F21" s="21" t="n">
        <v>31.6880093952927</v>
      </c>
      <c r="G21" s="21"/>
      <c r="H21" s="20" t="n">
        <v>3756.195</v>
      </c>
      <c r="I21" s="21" t="n">
        <v>26.5023666386675</v>
      </c>
      <c r="J21" s="21"/>
      <c r="K21" s="45" t="n">
        <v>1081.006</v>
      </c>
      <c r="L21" s="21" t="n">
        <v>7.62719117367427</v>
      </c>
      <c r="M21" s="21"/>
      <c r="N21" s="17" t="n">
        <v>14173.055</v>
      </c>
      <c r="O21" s="44" t="n">
        <v>100</v>
      </c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customFormat="false" ht="11" hidden="false" customHeight="false" outlineLevel="0" collapsed="false">
      <c r="B22" s="22" t="s">
        <v>74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36"/>
      <c r="O22" s="46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</row>
    <row r="23" customFormat="false" ht="9.75" hidden="false" customHeight="true" outlineLevel="0" collapsed="false">
      <c r="A23" s="16" t="n">
        <v>1951</v>
      </c>
      <c r="B23" s="17" t="n">
        <v>5876</v>
      </c>
      <c r="C23" s="18" t="n">
        <v>69.3578847969783</v>
      </c>
      <c r="D23" s="18"/>
      <c r="E23" s="17" t="n">
        <v>482</v>
      </c>
      <c r="F23" s="18" t="n">
        <v>5.68932955618508</v>
      </c>
      <c r="G23" s="18"/>
      <c r="H23" s="17" t="n">
        <v>257</v>
      </c>
      <c r="I23" s="18" t="n">
        <v>3.03352219074599</v>
      </c>
      <c r="J23" s="18"/>
      <c r="K23" s="43" t="n">
        <v>65</v>
      </c>
      <c r="L23" s="18" t="n">
        <v>0.767233238904627</v>
      </c>
      <c r="M23" s="18"/>
      <c r="N23" s="17" t="n">
        <v>8472</v>
      </c>
      <c r="O23" s="44" t="n">
        <v>100</v>
      </c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</row>
    <row r="24" customFormat="false" ht="9.75" hidden="false" customHeight="true" outlineLevel="0" collapsed="false">
      <c r="A24" s="16" t="n">
        <v>1961</v>
      </c>
      <c r="B24" s="17" t="n">
        <v>4154</v>
      </c>
      <c r="C24" s="18" t="n">
        <v>47.9123414071511</v>
      </c>
      <c r="D24" s="18"/>
      <c r="E24" s="17" t="n">
        <v>815</v>
      </c>
      <c r="F24" s="18" t="n">
        <v>9.4002306805075</v>
      </c>
      <c r="G24" s="18"/>
      <c r="H24" s="17" t="n">
        <v>344</v>
      </c>
      <c r="I24" s="18" t="n">
        <v>3.9677047289504</v>
      </c>
      <c r="J24" s="18"/>
      <c r="K24" s="43" t="n">
        <v>94</v>
      </c>
      <c r="L24" s="18" t="n">
        <v>1.08419838523645</v>
      </c>
      <c r="M24" s="18"/>
      <c r="N24" s="17" t="n">
        <v>8670</v>
      </c>
      <c r="O24" s="44" t="n">
        <v>100</v>
      </c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customFormat="false" ht="9.75" hidden="false" customHeight="true" outlineLevel="0" collapsed="false">
      <c r="A25" s="19" t="n">
        <v>1971</v>
      </c>
      <c r="B25" s="20" t="n">
        <v>4673</v>
      </c>
      <c r="C25" s="21" t="n">
        <v>51.2558955796863</v>
      </c>
      <c r="D25" s="21"/>
      <c r="E25" s="20" t="n">
        <v>1404</v>
      </c>
      <c r="F25" s="21" t="n">
        <v>15.3998025666338</v>
      </c>
      <c r="G25" s="21"/>
      <c r="H25" s="20" t="n">
        <v>568</v>
      </c>
      <c r="I25" s="21" t="n">
        <v>6.23011955687178</v>
      </c>
      <c r="J25" s="21"/>
      <c r="K25" s="45" t="n">
        <v>140</v>
      </c>
      <c r="L25" s="21" t="n">
        <v>1.53559284852473</v>
      </c>
      <c r="M25" s="21"/>
      <c r="N25" s="17" t="n">
        <v>9117</v>
      </c>
      <c r="O25" s="44" t="n">
        <v>100</v>
      </c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</row>
    <row r="26" customFormat="false" ht="9.75" hidden="false" customHeight="true" outlineLevel="0" collapsed="false">
      <c r="A26" s="19" t="n">
        <v>1981</v>
      </c>
      <c r="B26" s="20" t="n">
        <v>4208</v>
      </c>
      <c r="C26" s="21" t="n">
        <v>43.0441898527005</v>
      </c>
      <c r="D26" s="21"/>
      <c r="E26" s="20" t="n">
        <v>2473</v>
      </c>
      <c r="F26" s="21" t="n">
        <v>25.2966448445172</v>
      </c>
      <c r="G26" s="21"/>
      <c r="H26" s="20" t="n">
        <v>1089</v>
      </c>
      <c r="I26" s="21" t="n">
        <v>11.1395253682488</v>
      </c>
      <c r="J26" s="21"/>
      <c r="K26" s="45" t="n">
        <v>247</v>
      </c>
      <c r="L26" s="21" t="n">
        <v>2.52659574468085</v>
      </c>
      <c r="M26" s="21"/>
      <c r="N26" s="17" t="n">
        <v>9776</v>
      </c>
      <c r="O26" s="44" t="n">
        <v>100</v>
      </c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customFormat="false" ht="9.75" hidden="false" customHeight="true" outlineLevel="0" collapsed="false">
      <c r="A27" s="19" t="n">
        <v>1991</v>
      </c>
      <c r="B27" s="20" t="n">
        <v>3422.362</v>
      </c>
      <c r="C27" s="21" t="n">
        <v>34.6238929771517</v>
      </c>
      <c r="D27" s="21"/>
      <c r="E27" s="20" t="n">
        <v>3119.95</v>
      </c>
      <c r="F27" s="21" t="n">
        <v>31.5644034424366</v>
      </c>
      <c r="G27" s="21"/>
      <c r="H27" s="20" t="n">
        <v>1886.524</v>
      </c>
      <c r="I27" s="21" t="n">
        <v>19.0858842737349</v>
      </c>
      <c r="J27" s="21"/>
      <c r="K27" s="45" t="n">
        <v>359.536</v>
      </c>
      <c r="L27" s="21" t="n">
        <v>3.63741064955525</v>
      </c>
      <c r="M27" s="21"/>
      <c r="N27" s="17" t="n">
        <v>9885.214</v>
      </c>
      <c r="O27" s="44" t="n">
        <v>100.008295905647</v>
      </c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</row>
    <row r="28" customFormat="false" ht="9.75" hidden="false" customHeight="true" outlineLevel="0" collapsed="false">
      <c r="A28" s="19" t="n">
        <v>2001</v>
      </c>
      <c r="B28" s="20" t="n">
        <v>2743.055</v>
      </c>
      <c r="C28" s="21" t="n">
        <v>27.2314175361253</v>
      </c>
      <c r="D28" s="21"/>
      <c r="E28" s="20" t="n">
        <v>3049.109</v>
      </c>
      <c r="F28" s="21" t="n">
        <v>30.269739502911</v>
      </c>
      <c r="G28" s="21"/>
      <c r="H28" s="20" t="n">
        <v>2672.599</v>
      </c>
      <c r="I28" s="21" t="n">
        <v>26.5319722993637</v>
      </c>
      <c r="J28" s="21"/>
      <c r="K28" s="45" t="n">
        <v>724.891</v>
      </c>
      <c r="L28" s="21" t="n">
        <v>7.1962864358095</v>
      </c>
      <c r="M28" s="21"/>
      <c r="N28" s="17" t="n">
        <v>10073.126</v>
      </c>
      <c r="O28" s="44" t="n">
        <v>100</v>
      </c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11" hidden="false" customHeight="false" outlineLevel="0" collapsed="false">
      <c r="B29" s="22" t="s">
        <v>75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36"/>
      <c r="O29" s="46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customFormat="false" ht="9.75" hidden="false" customHeight="true" outlineLevel="0" collapsed="false">
      <c r="A30" s="16" t="n">
        <v>1951</v>
      </c>
      <c r="B30" s="17" t="n">
        <v>4629</v>
      </c>
      <c r="C30" s="18" t="n">
        <v>59.3233371780085</v>
      </c>
      <c r="D30" s="18"/>
      <c r="E30" s="17" t="n">
        <v>505</v>
      </c>
      <c r="F30" s="18" t="n">
        <v>6.4718697936691</v>
      </c>
      <c r="G30" s="18"/>
      <c r="H30" s="17" t="n">
        <v>308</v>
      </c>
      <c r="I30" s="18" t="n">
        <v>3.94719979495066</v>
      </c>
      <c r="J30" s="18"/>
      <c r="K30" s="43" t="n">
        <v>105</v>
      </c>
      <c r="L30" s="18" t="n">
        <v>1.34563629373318</v>
      </c>
      <c r="M30" s="18"/>
      <c r="N30" s="17" t="n">
        <v>7803</v>
      </c>
      <c r="O30" s="44" t="n">
        <v>100</v>
      </c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</row>
    <row r="31" customFormat="false" ht="9.75" hidden="false" customHeight="true" outlineLevel="0" collapsed="false">
      <c r="A31" s="16" t="n">
        <v>1961</v>
      </c>
      <c r="B31" s="17" t="n">
        <v>3583</v>
      </c>
      <c r="C31" s="18" t="n">
        <v>41.8525873145661</v>
      </c>
      <c r="D31" s="18"/>
      <c r="E31" s="17" t="n">
        <v>895</v>
      </c>
      <c r="F31" s="18" t="n">
        <v>10.45438616984</v>
      </c>
      <c r="G31" s="18"/>
      <c r="H31" s="17" t="n">
        <v>445</v>
      </c>
      <c r="I31" s="18" t="n">
        <v>5.19799088891485</v>
      </c>
      <c r="J31" s="18"/>
      <c r="K31" s="43" t="n">
        <v>150</v>
      </c>
      <c r="L31" s="18" t="n">
        <v>1.75213176030838</v>
      </c>
      <c r="M31" s="18"/>
      <c r="N31" s="17" t="n">
        <v>8561</v>
      </c>
      <c r="O31" s="44" t="n">
        <v>100</v>
      </c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9.75" hidden="false" customHeight="true" outlineLevel="0" collapsed="false">
      <c r="A32" s="19" t="n">
        <v>1971</v>
      </c>
      <c r="B32" s="20" t="n">
        <v>3939</v>
      </c>
      <c r="C32" s="21" t="n">
        <v>42.0698494072413</v>
      </c>
      <c r="D32" s="21"/>
      <c r="E32" s="20" t="n">
        <v>1451</v>
      </c>
      <c r="F32" s="21" t="n">
        <v>15.4971697105629</v>
      </c>
      <c r="G32" s="21"/>
      <c r="H32" s="20" t="n">
        <v>774</v>
      </c>
      <c r="I32" s="21" t="n">
        <v>8.26658122396668</v>
      </c>
      <c r="J32" s="21"/>
      <c r="K32" s="45" t="n">
        <v>228</v>
      </c>
      <c r="L32" s="21" t="n">
        <v>2.43511694969561</v>
      </c>
      <c r="M32" s="21"/>
      <c r="N32" s="17" t="n">
        <v>9363</v>
      </c>
      <c r="O32" s="44" t="n">
        <v>100</v>
      </c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</row>
    <row r="33" customFormat="false" ht="9.75" hidden="false" customHeight="true" outlineLevel="0" collapsed="false">
      <c r="A33" s="19" t="n">
        <v>1981</v>
      </c>
      <c r="B33" s="20" t="n">
        <v>3951</v>
      </c>
      <c r="C33" s="21" t="n">
        <v>39.126559714795</v>
      </c>
      <c r="D33" s="21"/>
      <c r="E33" s="20" t="n">
        <v>2392</v>
      </c>
      <c r="F33" s="21" t="n">
        <v>23.6878589819766</v>
      </c>
      <c r="G33" s="21"/>
      <c r="H33" s="20" t="n">
        <v>1358</v>
      </c>
      <c r="I33" s="21" t="n">
        <v>13.4482075658546</v>
      </c>
      <c r="J33" s="21"/>
      <c r="K33" s="45" t="n">
        <v>365</v>
      </c>
      <c r="L33" s="21" t="n">
        <v>3.61457714398891</v>
      </c>
      <c r="M33" s="21"/>
      <c r="N33" s="17" t="n">
        <v>10098</v>
      </c>
      <c r="O33" s="44" t="n">
        <v>100</v>
      </c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customFormat="false" ht="9.75" hidden="false" customHeight="true" outlineLevel="0" collapsed="false">
      <c r="A34" s="19" t="n">
        <v>1991</v>
      </c>
      <c r="B34" s="20" t="n">
        <v>3273.003</v>
      </c>
      <c r="C34" s="21" t="n">
        <v>31.6042700970095</v>
      </c>
      <c r="D34" s="21"/>
      <c r="E34" s="20" t="n">
        <v>3021.602</v>
      </c>
      <c r="F34" s="21" t="n">
        <v>29.1767302790935</v>
      </c>
      <c r="G34" s="21"/>
      <c r="H34" s="20" t="n">
        <v>2201.294</v>
      </c>
      <c r="I34" s="21" t="n">
        <v>21.2557978525918</v>
      </c>
      <c r="J34" s="21"/>
      <c r="K34" s="45" t="n">
        <v>493.705</v>
      </c>
      <c r="L34" s="21" t="n">
        <v>4.76723857822436</v>
      </c>
      <c r="M34" s="21"/>
      <c r="N34" s="17" t="n">
        <v>10355.409</v>
      </c>
      <c r="O34" s="44" t="n">
        <v>99.9923137867588</v>
      </c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</row>
    <row r="35" customFormat="false" ht="9.75" hidden="false" customHeight="true" outlineLevel="0" collapsed="false">
      <c r="A35" s="19" t="n">
        <v>2001</v>
      </c>
      <c r="B35" s="20" t="n">
        <v>2544.561</v>
      </c>
      <c r="C35" s="21" t="n">
        <v>24.5655041397361</v>
      </c>
      <c r="D35" s="21"/>
      <c r="E35" s="20" t="n">
        <v>2893.955</v>
      </c>
      <c r="F35" s="21" t="n">
        <v>27.9385966902385</v>
      </c>
      <c r="G35" s="21"/>
      <c r="H35" s="20" t="n">
        <v>2940.365</v>
      </c>
      <c r="I35" s="21" t="n">
        <v>28.386644525258</v>
      </c>
      <c r="J35" s="21"/>
      <c r="K35" s="45" t="n">
        <v>932.811</v>
      </c>
      <c r="L35" s="21" t="n">
        <v>9.00547186021139</v>
      </c>
      <c r="M35" s="21"/>
      <c r="N35" s="17" t="n">
        <v>10358.269</v>
      </c>
      <c r="O35" s="44" t="n">
        <v>100</v>
      </c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customFormat="false" ht="11" hidden="false" customHeight="false" outlineLevel="0" collapsed="false">
      <c r="B36" s="22" t="s">
        <v>76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36"/>
      <c r="O36" s="46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</row>
    <row r="37" customFormat="false" ht="9.75" hidden="false" customHeight="true" outlineLevel="0" collapsed="false">
      <c r="A37" s="16" t="n">
        <v>1951</v>
      </c>
      <c r="B37" s="17" t="n">
        <v>4512</v>
      </c>
      <c r="C37" s="18" t="n">
        <v>44.0023405500293</v>
      </c>
      <c r="D37" s="18"/>
      <c r="E37" s="17" t="n">
        <v>413</v>
      </c>
      <c r="F37" s="18" t="n">
        <v>4.02769650867954</v>
      </c>
      <c r="G37" s="18"/>
      <c r="H37" s="17" t="n">
        <v>261</v>
      </c>
      <c r="I37" s="18" t="n">
        <v>2.54534815681685</v>
      </c>
      <c r="J37" s="18"/>
      <c r="K37" s="43" t="n">
        <v>86</v>
      </c>
      <c r="L37" s="18" t="n">
        <v>0.838697093817047</v>
      </c>
      <c r="M37" s="18"/>
      <c r="N37" s="17" t="n">
        <v>10254</v>
      </c>
      <c r="O37" s="44" t="n">
        <v>100</v>
      </c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customFormat="false" ht="9.75" hidden="false" customHeight="true" outlineLevel="0" collapsed="false">
      <c r="A38" s="16" t="n">
        <v>1961</v>
      </c>
      <c r="B38" s="17" t="n">
        <v>3795</v>
      </c>
      <c r="C38" s="18" t="n">
        <v>34.8805147058824</v>
      </c>
      <c r="D38" s="18"/>
      <c r="E38" s="17" t="n">
        <v>769</v>
      </c>
      <c r="F38" s="18" t="n">
        <v>7.06801470588235</v>
      </c>
      <c r="G38" s="18"/>
      <c r="H38" s="17" t="n">
        <v>381</v>
      </c>
      <c r="I38" s="18" t="n">
        <v>3.50183823529412</v>
      </c>
      <c r="J38" s="18"/>
      <c r="K38" s="43" t="n">
        <v>118</v>
      </c>
      <c r="L38" s="18" t="n">
        <v>1.08455882352941</v>
      </c>
      <c r="M38" s="18"/>
      <c r="N38" s="17" t="n">
        <v>10880</v>
      </c>
      <c r="O38" s="44" t="n">
        <v>100</v>
      </c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</row>
    <row r="39" customFormat="false" ht="9.75" hidden="false" customHeight="true" outlineLevel="0" collapsed="false">
      <c r="A39" s="19" t="n">
        <v>1971</v>
      </c>
      <c r="B39" s="20" t="n">
        <v>4055</v>
      </c>
      <c r="C39" s="21" t="n">
        <v>36.1086375779163</v>
      </c>
      <c r="D39" s="21"/>
      <c r="E39" s="20" t="n">
        <v>1313</v>
      </c>
      <c r="F39" s="21" t="n">
        <v>11.6918967052538</v>
      </c>
      <c r="G39" s="21"/>
      <c r="H39" s="20" t="n">
        <v>723</v>
      </c>
      <c r="I39" s="21" t="n">
        <v>6.43811219946572</v>
      </c>
      <c r="J39" s="21"/>
      <c r="K39" s="45" t="n">
        <v>179</v>
      </c>
      <c r="L39" s="21" t="n">
        <v>1.59394479073909</v>
      </c>
      <c r="M39" s="21"/>
      <c r="N39" s="17" t="n">
        <v>11230</v>
      </c>
      <c r="O39" s="44" t="n">
        <v>100</v>
      </c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9.75" hidden="false" customHeight="true" outlineLevel="0" collapsed="false">
      <c r="A40" s="19" t="n">
        <v>1981</v>
      </c>
      <c r="B40" s="20" t="n">
        <v>4567</v>
      </c>
      <c r="C40" s="21" t="n">
        <v>37.2178306576481</v>
      </c>
      <c r="D40" s="21"/>
      <c r="E40" s="20" t="n">
        <v>2592</v>
      </c>
      <c r="F40" s="21" t="n">
        <v>21.1229728628474</v>
      </c>
      <c r="G40" s="21"/>
      <c r="H40" s="20" t="n">
        <v>1258</v>
      </c>
      <c r="I40" s="21" t="n">
        <v>10.2518132181566</v>
      </c>
      <c r="J40" s="21"/>
      <c r="K40" s="45" t="n">
        <v>313</v>
      </c>
      <c r="L40" s="21" t="n">
        <v>2.55072936191019</v>
      </c>
      <c r="M40" s="21"/>
      <c r="N40" s="17" t="n">
        <v>12271</v>
      </c>
      <c r="O40" s="44" t="n">
        <v>100</v>
      </c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9.75" hidden="false" customHeight="true" outlineLevel="0" collapsed="false">
      <c r="A41" s="19" t="n">
        <v>1991</v>
      </c>
      <c r="B41" s="20" t="n">
        <v>3886.139</v>
      </c>
      <c r="C41" s="21" t="n">
        <v>30.1880682005323</v>
      </c>
      <c r="D41" s="21"/>
      <c r="E41" s="20" t="n">
        <v>3785.023</v>
      </c>
      <c r="F41" s="21" t="n">
        <v>29.4025850502474</v>
      </c>
      <c r="G41" s="21"/>
      <c r="H41" s="20" t="n">
        <v>2105.674</v>
      </c>
      <c r="I41" s="21" t="n">
        <v>16.3571684698071</v>
      </c>
      <c r="J41" s="21"/>
      <c r="K41" s="45" t="n">
        <v>429.203</v>
      </c>
      <c r="L41" s="21" t="n">
        <v>3.3341085936126</v>
      </c>
      <c r="M41" s="21"/>
      <c r="N41" s="17" t="n">
        <v>12873.766</v>
      </c>
      <c r="O41" s="44" t="n">
        <v>100.005204653177</v>
      </c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9.75" hidden="false" customHeight="true" outlineLevel="0" collapsed="false">
      <c r="A42" s="19" t="n">
        <v>2001</v>
      </c>
      <c r="B42" s="20" t="n">
        <v>3101.592</v>
      </c>
      <c r="C42" s="21" t="n">
        <v>23.7882137901435</v>
      </c>
      <c r="D42" s="21"/>
      <c r="E42" s="20" t="n">
        <v>3858.818</v>
      </c>
      <c r="F42" s="21" t="n">
        <v>29.5958938381495</v>
      </c>
      <c r="G42" s="21"/>
      <c r="H42" s="20" t="n">
        <v>3148.284</v>
      </c>
      <c r="I42" s="21" t="n">
        <v>24.146326423362</v>
      </c>
      <c r="J42" s="21"/>
      <c r="K42" s="45" t="n">
        <v>892.743</v>
      </c>
      <c r="L42" s="21" t="n">
        <v>6.84705188292144</v>
      </c>
      <c r="M42" s="21"/>
      <c r="N42" s="17" t="n">
        <v>13038.356</v>
      </c>
      <c r="O42" s="44" t="n">
        <v>100</v>
      </c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1" hidden="false" customHeight="false" outlineLevel="0" collapsed="false">
      <c r="B43" s="22" t="s">
        <v>77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36"/>
      <c r="O43" s="46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9.75" hidden="false" customHeight="true" outlineLevel="0" collapsed="false">
      <c r="A44" s="16" t="n">
        <v>1951</v>
      </c>
      <c r="B44" s="17" t="n">
        <v>2214</v>
      </c>
      <c r="C44" s="18" t="n">
        <v>44.2711457708458</v>
      </c>
      <c r="D44" s="18"/>
      <c r="E44" s="17" t="n">
        <v>193</v>
      </c>
      <c r="F44" s="18" t="n">
        <v>3.85922815436913</v>
      </c>
      <c r="G44" s="18"/>
      <c r="H44" s="17" t="n">
        <v>133</v>
      </c>
      <c r="I44" s="18" t="n">
        <v>2.65946810637872</v>
      </c>
      <c r="J44" s="18"/>
      <c r="K44" s="43" t="n">
        <v>49</v>
      </c>
      <c r="L44" s="18" t="n">
        <v>0.979804039192162</v>
      </c>
      <c r="M44" s="18"/>
      <c r="N44" s="17" t="n">
        <v>5001</v>
      </c>
      <c r="O44" s="44" t="n">
        <v>100</v>
      </c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9.75" hidden="false" customHeight="true" outlineLevel="0" collapsed="false">
      <c r="A45" s="16" t="n">
        <v>1961</v>
      </c>
      <c r="B45" s="17" t="n">
        <v>1865</v>
      </c>
      <c r="C45" s="18" t="n">
        <v>34.55623494534</v>
      </c>
      <c r="D45" s="18"/>
      <c r="E45" s="17" t="n">
        <v>357</v>
      </c>
      <c r="F45" s="18" t="n">
        <v>6.6147859922179</v>
      </c>
      <c r="G45" s="18"/>
      <c r="H45" s="17" t="n">
        <v>192</v>
      </c>
      <c r="I45" s="18" t="n">
        <v>3.55753196220122</v>
      </c>
      <c r="J45" s="18"/>
      <c r="K45" s="43" t="n">
        <v>70</v>
      </c>
      <c r="L45" s="18" t="n">
        <v>1.2970168612192</v>
      </c>
      <c r="M45" s="18"/>
      <c r="N45" s="17" t="n">
        <v>5397</v>
      </c>
      <c r="O45" s="44" t="n">
        <v>100</v>
      </c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9.75" hidden="false" customHeight="true" outlineLevel="0" collapsed="false">
      <c r="A46" s="19" t="n">
        <v>1971</v>
      </c>
      <c r="B46" s="20" t="n">
        <v>1953</v>
      </c>
      <c r="C46" s="21" t="n">
        <v>35.7168983174835</v>
      </c>
      <c r="D46" s="21"/>
      <c r="E46" s="20" t="n">
        <v>615</v>
      </c>
      <c r="F46" s="21" t="n">
        <v>11.2472567666423</v>
      </c>
      <c r="G46" s="21"/>
      <c r="H46" s="20" t="n">
        <v>348</v>
      </c>
      <c r="I46" s="21" t="n">
        <v>6.3643013899049</v>
      </c>
      <c r="J46" s="21"/>
      <c r="K46" s="45" t="n">
        <v>97</v>
      </c>
      <c r="L46" s="21" t="n">
        <v>1.77395757132407</v>
      </c>
      <c r="M46" s="21"/>
      <c r="N46" s="17" t="n">
        <v>5468</v>
      </c>
      <c r="O46" s="44" t="n">
        <v>100</v>
      </c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</row>
    <row r="47" customFormat="false" ht="9.75" hidden="false" customHeight="true" outlineLevel="0" collapsed="false">
      <c r="A47" s="19" t="n">
        <v>1981</v>
      </c>
      <c r="B47" s="20" t="n">
        <v>2194</v>
      </c>
      <c r="C47" s="21" t="n">
        <v>37.1172390458467</v>
      </c>
      <c r="D47" s="21"/>
      <c r="E47" s="20" t="n">
        <v>1209</v>
      </c>
      <c r="F47" s="21" t="n">
        <v>20.4533919810523</v>
      </c>
      <c r="G47" s="21"/>
      <c r="H47" s="20" t="n">
        <v>582</v>
      </c>
      <c r="I47" s="21" t="n">
        <v>9.84604973777703</v>
      </c>
      <c r="J47" s="21"/>
      <c r="K47" s="45" t="n">
        <v>160</v>
      </c>
      <c r="L47" s="21" t="n">
        <v>2.70681779732702</v>
      </c>
      <c r="M47" s="21"/>
      <c r="N47" s="17" t="n">
        <v>5911</v>
      </c>
      <c r="O47" s="44" t="n">
        <v>100</v>
      </c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</row>
    <row r="48" customFormat="false" ht="9.75" hidden="false" customHeight="true" outlineLevel="0" collapsed="false">
      <c r="A48" s="19" t="n">
        <v>1991</v>
      </c>
      <c r="B48" s="20" t="n">
        <v>1894.847</v>
      </c>
      <c r="C48" s="21" t="n">
        <v>30.8916926427817</v>
      </c>
      <c r="D48" s="21"/>
      <c r="E48" s="20" t="n">
        <v>1819.711</v>
      </c>
      <c r="F48" s="21" t="n">
        <v>29.6667503554054</v>
      </c>
      <c r="G48" s="21"/>
      <c r="H48" s="20" t="n">
        <v>929.415</v>
      </c>
      <c r="I48" s="21" t="n">
        <v>15.152253726866</v>
      </c>
      <c r="J48" s="21"/>
      <c r="K48" s="45" t="n">
        <v>208.637</v>
      </c>
      <c r="L48" s="21" t="n">
        <v>3.40140923141132</v>
      </c>
      <c r="M48" s="21"/>
      <c r="N48" s="17" t="n">
        <v>6134.125</v>
      </c>
      <c r="O48" s="44" t="n">
        <v>100.004646355301</v>
      </c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</row>
    <row r="49" customFormat="false" ht="9.75" hidden="false" customHeight="true" outlineLevel="0" collapsed="false">
      <c r="A49" s="31" t="n">
        <v>2001</v>
      </c>
      <c r="B49" s="32" t="n">
        <v>1500.083</v>
      </c>
      <c r="C49" s="33" t="n">
        <v>24.1464151157209</v>
      </c>
      <c r="D49" s="33"/>
      <c r="E49" s="32" t="n">
        <v>1928.686</v>
      </c>
      <c r="F49" s="33" t="n">
        <v>31.0455173372936</v>
      </c>
      <c r="G49" s="33"/>
      <c r="H49" s="32" t="n">
        <v>1405.923</v>
      </c>
      <c r="I49" s="33" t="n">
        <v>22.6307480177695</v>
      </c>
      <c r="J49" s="33"/>
      <c r="K49" s="66" t="n">
        <v>411.108</v>
      </c>
      <c r="L49" s="33" t="n">
        <v>6.61749011580946</v>
      </c>
      <c r="M49" s="33"/>
      <c r="N49" s="67" t="n">
        <v>6212.446</v>
      </c>
      <c r="O49" s="68" t="n">
        <v>100</v>
      </c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</row>
    <row r="50" customFormat="false" ht="9.75" hidden="false" customHeight="true" outlineLevel="0" collapsed="false">
      <c r="A50" s="75"/>
      <c r="B50" s="15"/>
      <c r="C50" s="24"/>
      <c r="D50" s="24"/>
      <c r="E50" s="15"/>
      <c r="F50" s="24"/>
      <c r="G50" s="24"/>
      <c r="H50" s="56"/>
      <c r="I50" s="24"/>
      <c r="J50" s="24"/>
      <c r="L50" s="24"/>
      <c r="M50" s="24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</row>
    <row r="51" customFormat="false" ht="11" hidden="false" customHeight="false" outlineLevel="0" collapsed="false">
      <c r="A51" s="35" t="s">
        <v>58</v>
      </c>
      <c r="B51" s="36"/>
      <c r="C51" s="37"/>
      <c r="D51" s="37"/>
      <c r="E51" s="36"/>
      <c r="F51" s="37"/>
      <c r="G51" s="24"/>
      <c r="H51" s="56"/>
      <c r="I51" s="24"/>
      <c r="J51" s="24"/>
      <c r="L51" s="24"/>
      <c r="M51" s="24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</row>
    <row r="52" customFormat="false" ht="11" hidden="false" customHeight="false" outlineLevel="0" collapsed="false">
      <c r="A52" s="35" t="s">
        <v>59</v>
      </c>
      <c r="B52" s="36"/>
      <c r="C52" s="37"/>
      <c r="D52" s="37"/>
      <c r="E52" s="36"/>
      <c r="F52" s="37"/>
      <c r="G52" s="24"/>
      <c r="H52" s="56"/>
      <c r="I52" s="24"/>
      <c r="J52" s="24"/>
      <c r="L52" s="24"/>
      <c r="M52" s="24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11" hidden="false" customHeight="false" outlineLevel="0" collapsed="false">
      <c r="B53" s="36"/>
      <c r="C53" s="37"/>
      <c r="D53" s="37"/>
      <c r="E53" s="36"/>
      <c r="F53" s="37"/>
      <c r="G53" s="24"/>
      <c r="H53" s="56"/>
      <c r="I53" s="24"/>
      <c r="J53" s="24"/>
      <c r="L53" s="24"/>
      <c r="M53" s="24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</row>
    <row r="54" customFormat="false" ht="11" hidden="false" customHeight="false" outlineLevel="0" collapsed="false">
      <c r="B54" s="15"/>
      <c r="C54" s="24"/>
      <c r="D54" s="24"/>
      <c r="E54" s="15"/>
      <c r="F54" s="24"/>
      <c r="G54" s="24"/>
      <c r="H54" s="56"/>
      <c r="I54" s="24"/>
      <c r="J54" s="24"/>
      <c r="L54" s="24"/>
      <c r="M54" s="24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</row>
    <row r="55" customFormat="false" ht="11" hidden="false" customHeight="false" outlineLevel="0" collapsed="false">
      <c r="B55" s="15"/>
      <c r="C55" s="24"/>
      <c r="D55" s="24"/>
      <c r="E55" s="15"/>
      <c r="F55" s="24"/>
      <c r="G55" s="24"/>
      <c r="H55" s="56"/>
      <c r="I55" s="24"/>
      <c r="J55" s="24"/>
      <c r="L55" s="24"/>
      <c r="M55" s="24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</row>
    <row r="56" customFormat="false" ht="10.5" hidden="false" customHeight="true" outlineLevel="0" collapsed="false">
      <c r="B56" s="15"/>
      <c r="C56" s="24"/>
      <c r="D56" s="24"/>
      <c r="E56" s="15"/>
      <c r="F56" s="24"/>
      <c r="G56" s="24"/>
      <c r="H56" s="56"/>
      <c r="I56" s="24"/>
      <c r="J56" s="24"/>
      <c r="L56" s="24"/>
      <c r="M56" s="24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</row>
    <row r="57" customFormat="false" ht="11" hidden="false" customHeight="false" outlineLevel="0" collapsed="false">
      <c r="B57" s="15"/>
      <c r="C57" s="24"/>
      <c r="D57" s="24"/>
      <c r="E57" s="15"/>
      <c r="F57" s="24"/>
      <c r="G57" s="24"/>
      <c r="H57" s="56"/>
      <c r="I57" s="24"/>
      <c r="J57" s="24"/>
      <c r="L57" s="24"/>
      <c r="M57" s="24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</row>
    <row r="58" customFormat="false" ht="11" hidden="false" customHeight="false" outlineLevel="0" collapsed="false">
      <c r="B58" s="15"/>
      <c r="C58" s="24"/>
      <c r="D58" s="24"/>
      <c r="E58" s="15"/>
      <c r="F58" s="24"/>
      <c r="G58" s="24"/>
      <c r="H58" s="56"/>
      <c r="I58" s="24"/>
      <c r="J58" s="24"/>
      <c r="L58" s="24"/>
      <c r="M58" s="24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</row>
    <row r="59" customFormat="false" ht="11" hidden="false" customHeight="false" outlineLevel="0" collapsed="false">
      <c r="B59" s="15"/>
      <c r="C59" s="24"/>
      <c r="D59" s="24"/>
      <c r="E59" s="15"/>
      <c r="F59" s="24"/>
      <c r="G59" s="24"/>
      <c r="H59" s="56"/>
      <c r="I59" s="24"/>
      <c r="J59" s="24"/>
      <c r="L59" s="24"/>
      <c r="M59" s="24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</row>
    <row r="60" customFormat="false" ht="11" hidden="false" customHeight="false" outlineLevel="0" collapsed="false">
      <c r="B60" s="15"/>
      <c r="C60" s="24"/>
      <c r="D60" s="24"/>
      <c r="E60" s="15"/>
      <c r="F60" s="24"/>
      <c r="G60" s="24"/>
      <c r="H60" s="56"/>
      <c r="I60" s="24"/>
      <c r="J60" s="24"/>
      <c r="L60" s="24"/>
      <c r="M60" s="24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</row>
    <row r="61" customFormat="false" ht="11" hidden="false" customHeight="false" outlineLevel="0" collapsed="false">
      <c r="B61" s="15"/>
      <c r="C61" s="24"/>
      <c r="D61" s="24"/>
      <c r="E61" s="15"/>
      <c r="F61" s="24"/>
      <c r="G61" s="24"/>
      <c r="H61" s="56"/>
      <c r="I61" s="24"/>
      <c r="J61" s="24"/>
      <c r="L61" s="24"/>
      <c r="M61" s="24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</row>
    <row r="62" customFormat="false" ht="11" hidden="false" customHeight="false" outlineLevel="0" collapsed="false">
      <c r="B62" s="15"/>
      <c r="C62" s="24"/>
      <c r="D62" s="24"/>
      <c r="E62" s="15"/>
      <c r="F62" s="24"/>
      <c r="G62" s="24"/>
      <c r="H62" s="56"/>
      <c r="I62" s="24"/>
      <c r="J62" s="24"/>
      <c r="L62" s="24"/>
      <c r="M62" s="24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</row>
    <row r="63" customFormat="false" ht="11" hidden="false" customHeight="false" outlineLevel="0" collapsed="false">
      <c r="B63" s="15"/>
      <c r="C63" s="24"/>
      <c r="D63" s="24"/>
      <c r="E63" s="15"/>
      <c r="F63" s="24"/>
      <c r="G63" s="24"/>
      <c r="H63" s="56"/>
      <c r="I63" s="24"/>
      <c r="J63" s="24"/>
      <c r="L63" s="24"/>
      <c r="M63" s="24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</row>
    <row r="64" customFormat="false" ht="11" hidden="false" customHeight="false" outlineLevel="0" collapsed="false">
      <c r="B64" s="15"/>
      <c r="C64" s="24"/>
      <c r="D64" s="24"/>
      <c r="E64" s="15"/>
      <c r="F64" s="24"/>
      <c r="G64" s="24"/>
      <c r="H64" s="56"/>
      <c r="I64" s="24"/>
      <c r="J64" s="24"/>
      <c r="L64" s="24"/>
      <c r="M64" s="24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</row>
    <row r="65" customFormat="false" ht="11" hidden="false" customHeight="false" outlineLevel="0" collapsed="false">
      <c r="B65" s="15"/>
      <c r="C65" s="24"/>
      <c r="D65" s="24"/>
      <c r="E65" s="15"/>
      <c r="F65" s="24"/>
      <c r="G65" s="24"/>
      <c r="H65" s="56"/>
      <c r="I65" s="24"/>
      <c r="J65" s="24"/>
      <c r="L65" s="24"/>
      <c r="M65" s="24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</row>
    <row r="66" customFormat="false" ht="11" hidden="false" customHeight="false" outlineLevel="0" collapsed="false">
      <c r="B66" s="15"/>
      <c r="C66" s="24"/>
      <c r="D66" s="24"/>
      <c r="E66" s="15"/>
      <c r="F66" s="24"/>
      <c r="G66" s="24"/>
      <c r="H66" s="56"/>
      <c r="I66" s="24"/>
      <c r="J66" s="24"/>
      <c r="L66" s="24"/>
      <c r="M66" s="24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</row>
    <row r="67" customFormat="false" ht="11" hidden="false" customHeight="false" outlineLevel="0" collapsed="false">
      <c r="B67" s="15"/>
      <c r="C67" s="24"/>
      <c r="D67" s="24"/>
      <c r="E67" s="15"/>
      <c r="F67" s="24"/>
      <c r="G67" s="24"/>
      <c r="H67" s="56"/>
      <c r="I67" s="24"/>
      <c r="J67" s="24"/>
      <c r="L67" s="24"/>
      <c r="M67" s="24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</row>
    <row r="68" customFormat="false" ht="11" hidden="false" customHeight="false" outlineLevel="0" collapsed="false">
      <c r="B68" s="15"/>
      <c r="C68" s="24"/>
      <c r="D68" s="24"/>
      <c r="E68" s="15"/>
      <c r="F68" s="24"/>
      <c r="G68" s="24"/>
      <c r="H68" s="56"/>
      <c r="I68" s="24"/>
      <c r="J68" s="24"/>
      <c r="L68" s="24"/>
      <c r="M68" s="24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</row>
    <row r="69" customFormat="false" ht="11" hidden="false" customHeight="false" outlineLevel="0" collapsed="false">
      <c r="B69" s="15"/>
      <c r="C69" s="24"/>
      <c r="D69" s="24"/>
      <c r="E69" s="15"/>
      <c r="F69" s="24"/>
      <c r="G69" s="24"/>
      <c r="H69" s="56"/>
      <c r="I69" s="24"/>
      <c r="J69" s="24"/>
      <c r="L69" s="24"/>
      <c r="M69" s="24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</row>
    <row r="70" customFormat="false" ht="11" hidden="false" customHeight="false" outlineLevel="0" collapsed="false">
      <c r="B70" s="15"/>
      <c r="C70" s="24"/>
      <c r="D70" s="24"/>
      <c r="E70" s="15"/>
      <c r="F70" s="24"/>
      <c r="G70" s="24"/>
      <c r="H70" s="56"/>
      <c r="I70" s="24"/>
      <c r="J70" s="24"/>
      <c r="L70" s="24"/>
      <c r="M70" s="24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</row>
    <row r="71" customFormat="false" ht="11" hidden="false" customHeight="false" outlineLevel="0" collapsed="false">
      <c r="B71" s="15"/>
      <c r="C71" s="24"/>
      <c r="D71" s="24"/>
      <c r="E71" s="15"/>
      <c r="F71" s="24"/>
      <c r="G71" s="24"/>
      <c r="H71" s="56"/>
      <c r="I71" s="24"/>
      <c r="J71" s="24"/>
      <c r="L71" s="24"/>
      <c r="M71" s="24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</row>
    <row r="72" customFormat="false" ht="11" hidden="false" customHeight="false" outlineLevel="0" collapsed="false">
      <c r="B72" s="15"/>
      <c r="C72" s="24"/>
      <c r="D72" s="24"/>
      <c r="E72" s="15"/>
      <c r="F72" s="24"/>
      <c r="G72" s="24"/>
      <c r="H72" s="56"/>
      <c r="I72" s="24"/>
      <c r="J72" s="24"/>
      <c r="L72" s="24"/>
      <c r="M72" s="24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</row>
    <row r="73" customFormat="false" ht="11" hidden="false" customHeight="false" outlineLevel="0" collapsed="false">
      <c r="B73" s="15"/>
      <c r="C73" s="24"/>
      <c r="D73" s="24"/>
      <c r="E73" s="15"/>
      <c r="F73" s="24"/>
      <c r="G73" s="24"/>
      <c r="H73" s="56"/>
      <c r="I73" s="24"/>
      <c r="J73" s="24"/>
      <c r="L73" s="24"/>
      <c r="M73" s="24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</row>
    <row r="74" customFormat="false" ht="11" hidden="false" customHeight="false" outlineLevel="0" collapsed="false">
      <c r="B74" s="15"/>
      <c r="C74" s="24"/>
      <c r="D74" s="24"/>
      <c r="E74" s="15"/>
      <c r="F74" s="24"/>
      <c r="G74" s="24"/>
      <c r="H74" s="56"/>
      <c r="I74" s="24"/>
      <c r="J74" s="24"/>
      <c r="L74" s="24"/>
      <c r="M74" s="24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</row>
    <row r="75" customFormat="false" ht="11" hidden="false" customHeight="false" outlineLevel="0" collapsed="false">
      <c r="B75" s="15"/>
      <c r="C75" s="24"/>
      <c r="D75" s="24"/>
      <c r="E75" s="15"/>
      <c r="F75" s="24"/>
      <c r="G75" s="24"/>
      <c r="H75" s="56"/>
      <c r="I75" s="24"/>
      <c r="J75" s="24"/>
      <c r="L75" s="24"/>
      <c r="M75" s="24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</row>
    <row r="76" customFormat="false" ht="11" hidden="false" customHeight="false" outlineLevel="0" collapsed="false">
      <c r="B76" s="15"/>
      <c r="C76" s="24"/>
      <c r="D76" s="24"/>
      <c r="E76" s="15"/>
      <c r="F76" s="24"/>
      <c r="G76" s="24"/>
      <c r="H76" s="56"/>
      <c r="I76" s="24"/>
      <c r="J76" s="24"/>
      <c r="L76" s="24"/>
      <c r="M76" s="24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</row>
    <row r="77" customFormat="false" ht="11" hidden="false" customHeight="false" outlineLevel="0" collapsed="false">
      <c r="B77" s="15"/>
      <c r="C77" s="24"/>
      <c r="D77" s="24"/>
      <c r="E77" s="15"/>
      <c r="F77" s="24"/>
      <c r="G77" s="24"/>
      <c r="H77" s="56"/>
      <c r="I77" s="24"/>
      <c r="J77" s="24"/>
      <c r="L77" s="24"/>
      <c r="M77" s="24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</row>
    <row r="78" customFormat="false" ht="12" hidden="false" customHeight="true" outlineLevel="0" collapsed="false">
      <c r="B78" s="15"/>
      <c r="C78" s="24"/>
      <c r="D78" s="24"/>
      <c r="E78" s="15"/>
      <c r="F78" s="24"/>
      <c r="G78" s="24"/>
      <c r="H78" s="56"/>
      <c r="I78" s="24"/>
      <c r="J78" s="24"/>
      <c r="L78" s="24"/>
      <c r="M78" s="24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</row>
    <row r="79" customFormat="false" ht="11" hidden="false" customHeight="false" outlineLevel="0" collapsed="false">
      <c r="B79" s="15"/>
      <c r="C79" s="24"/>
      <c r="D79" s="24"/>
      <c r="E79" s="15"/>
      <c r="F79" s="24"/>
      <c r="G79" s="24"/>
      <c r="H79" s="56"/>
      <c r="I79" s="24"/>
      <c r="J79" s="24"/>
      <c r="L79" s="24"/>
      <c r="M79" s="24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</row>
    <row r="80" customFormat="false" ht="11" hidden="false" customHeight="false" outlineLevel="0" collapsed="false">
      <c r="B80" s="15"/>
      <c r="C80" s="24"/>
      <c r="D80" s="24"/>
      <c r="E80" s="15"/>
      <c r="F80" s="24"/>
      <c r="G80" s="24"/>
      <c r="H80" s="56"/>
      <c r="I80" s="24"/>
      <c r="J80" s="24"/>
      <c r="L80" s="24"/>
      <c r="M80" s="24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</row>
    <row r="81" customFormat="false" ht="11" hidden="false" customHeight="false" outlineLevel="0" collapsed="false">
      <c r="B81" s="15"/>
      <c r="C81" s="24"/>
      <c r="D81" s="24"/>
      <c r="E81" s="15"/>
      <c r="F81" s="24"/>
      <c r="G81" s="24"/>
      <c r="H81" s="56"/>
      <c r="I81" s="24"/>
      <c r="J81" s="24"/>
      <c r="L81" s="24"/>
      <c r="M81" s="24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</row>
    <row r="82" customFormat="false" ht="11" hidden="false" customHeight="false" outlineLevel="0" collapsed="false">
      <c r="B82" s="15"/>
      <c r="C82" s="24"/>
      <c r="D82" s="24"/>
      <c r="E82" s="15"/>
      <c r="F82" s="24"/>
      <c r="G82" s="24"/>
      <c r="H82" s="56"/>
      <c r="I82" s="24"/>
      <c r="J82" s="24"/>
      <c r="L82" s="24"/>
      <c r="M82" s="24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</row>
    <row r="83" customFormat="false" ht="11" hidden="false" customHeight="false" outlineLevel="0" collapsed="false">
      <c r="B83" s="15"/>
      <c r="C83" s="24"/>
      <c r="D83" s="24"/>
      <c r="E83" s="15"/>
      <c r="F83" s="24"/>
      <c r="G83" s="24"/>
      <c r="H83" s="56"/>
      <c r="I83" s="24"/>
      <c r="J83" s="24"/>
      <c r="L83" s="24"/>
      <c r="M83" s="24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</row>
    <row r="84" customFormat="false" ht="11" hidden="false" customHeight="false" outlineLevel="0" collapsed="false">
      <c r="B84" s="15"/>
      <c r="C84" s="24"/>
      <c r="D84" s="24"/>
      <c r="E84" s="15"/>
      <c r="F84" s="24"/>
      <c r="G84" s="24"/>
      <c r="H84" s="56"/>
      <c r="I84" s="24"/>
      <c r="J84" s="24"/>
      <c r="L84" s="24"/>
      <c r="M84" s="24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</row>
    <row r="85" customFormat="false" ht="11" hidden="false" customHeight="false" outlineLevel="0" collapsed="false">
      <c r="B85" s="15"/>
      <c r="C85" s="24"/>
      <c r="D85" s="24"/>
      <c r="E85" s="15"/>
      <c r="F85" s="24"/>
      <c r="G85" s="24"/>
      <c r="H85" s="56"/>
      <c r="I85" s="24"/>
      <c r="J85" s="24"/>
      <c r="L85" s="24"/>
      <c r="M85" s="24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</row>
    <row r="86" customFormat="false" ht="11" hidden="false" customHeight="false" outlineLevel="0" collapsed="false">
      <c r="B86" s="15"/>
      <c r="C86" s="24"/>
      <c r="D86" s="24"/>
      <c r="E86" s="15"/>
      <c r="F86" s="24"/>
      <c r="G86" s="24"/>
      <c r="H86" s="56"/>
      <c r="I86" s="24"/>
      <c r="J86" s="24"/>
      <c r="L86" s="24"/>
      <c r="M86" s="24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</row>
    <row r="87" customFormat="false" ht="11" hidden="false" customHeight="false" outlineLevel="0" collapsed="false">
      <c r="B87" s="15"/>
      <c r="C87" s="24"/>
      <c r="D87" s="24"/>
      <c r="E87" s="15"/>
      <c r="F87" s="24"/>
      <c r="G87" s="24"/>
      <c r="H87" s="56"/>
      <c r="I87" s="24"/>
      <c r="J87" s="24"/>
      <c r="L87" s="24"/>
      <c r="M87" s="24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</row>
    <row r="88" customFormat="false" ht="11" hidden="false" customHeight="false" outlineLevel="0" collapsed="false">
      <c r="B88" s="15"/>
      <c r="C88" s="24"/>
      <c r="D88" s="24"/>
      <c r="E88" s="15"/>
      <c r="F88" s="24"/>
      <c r="G88" s="24"/>
      <c r="H88" s="56"/>
      <c r="I88" s="24"/>
      <c r="J88" s="24"/>
      <c r="L88" s="24"/>
      <c r="M88" s="24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</row>
    <row r="89" customFormat="false" ht="11" hidden="false" customHeight="false" outlineLevel="0" collapsed="false">
      <c r="B89" s="15"/>
      <c r="C89" s="24"/>
      <c r="D89" s="24"/>
      <c r="E89" s="15"/>
      <c r="F89" s="24"/>
      <c r="G89" s="24"/>
      <c r="H89" s="56"/>
      <c r="I89" s="24"/>
      <c r="J89" s="24"/>
      <c r="L89" s="24"/>
      <c r="M89" s="24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</row>
    <row r="90" customFormat="false" ht="11" hidden="false" customHeight="false" outlineLevel="0" collapsed="false">
      <c r="B90" s="15"/>
      <c r="C90" s="24"/>
      <c r="D90" s="24"/>
      <c r="E90" s="15"/>
      <c r="F90" s="24"/>
      <c r="G90" s="24"/>
      <c r="H90" s="56"/>
      <c r="I90" s="24"/>
      <c r="J90" s="24"/>
      <c r="L90" s="24"/>
      <c r="M90" s="24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</row>
    <row r="91" customFormat="false" ht="11" hidden="false" customHeight="false" outlineLevel="0" collapsed="false">
      <c r="B91" s="15"/>
      <c r="C91" s="24"/>
      <c r="D91" s="24"/>
      <c r="E91" s="15"/>
      <c r="F91" s="24"/>
      <c r="G91" s="24"/>
      <c r="H91" s="56"/>
      <c r="I91" s="24"/>
      <c r="J91" s="24"/>
      <c r="L91" s="24"/>
      <c r="M91" s="24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</row>
    <row r="92" customFormat="false" ht="11" hidden="false" customHeight="false" outlineLevel="0" collapsed="false">
      <c r="B92" s="15"/>
      <c r="C92" s="24"/>
      <c r="D92" s="24"/>
      <c r="E92" s="15"/>
      <c r="F92" s="24"/>
      <c r="G92" s="24"/>
      <c r="H92" s="56"/>
      <c r="I92" s="24"/>
      <c r="J92" s="24"/>
      <c r="L92" s="24"/>
      <c r="M92" s="24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</row>
    <row r="93" customFormat="false" ht="11" hidden="false" customHeight="false" outlineLevel="0" collapsed="false">
      <c r="B93" s="15"/>
      <c r="C93" s="24"/>
      <c r="D93" s="24"/>
      <c r="E93" s="15"/>
      <c r="F93" s="24"/>
      <c r="G93" s="24"/>
      <c r="H93" s="56"/>
      <c r="I93" s="24"/>
      <c r="J93" s="24"/>
      <c r="L93" s="24"/>
      <c r="M93" s="24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</row>
    <row r="94" customFormat="false" ht="11" hidden="false" customHeight="false" outlineLevel="0" collapsed="false">
      <c r="B94" s="15"/>
      <c r="C94" s="24"/>
      <c r="D94" s="24"/>
      <c r="E94" s="15"/>
      <c r="F94" s="24"/>
      <c r="G94" s="24"/>
      <c r="H94" s="56"/>
      <c r="I94" s="24"/>
      <c r="J94" s="24"/>
      <c r="L94" s="24"/>
      <c r="M94" s="24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</row>
    <row r="95" customFormat="false" ht="11" hidden="false" customHeight="false" outlineLevel="0" collapsed="false">
      <c r="B95" s="15"/>
      <c r="C95" s="24"/>
      <c r="D95" s="24"/>
      <c r="E95" s="15"/>
      <c r="F95" s="24"/>
      <c r="G95" s="24"/>
      <c r="H95" s="56"/>
      <c r="I95" s="24"/>
      <c r="J95" s="24"/>
      <c r="L95" s="24"/>
      <c r="M95" s="24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</row>
    <row r="96" customFormat="false" ht="11" hidden="false" customHeight="false" outlineLevel="0" collapsed="false">
      <c r="B96" s="15"/>
      <c r="C96" s="24"/>
      <c r="D96" s="24"/>
      <c r="E96" s="15"/>
      <c r="F96" s="24"/>
      <c r="G96" s="24"/>
      <c r="H96" s="56"/>
      <c r="I96" s="24"/>
      <c r="J96" s="24"/>
      <c r="L96" s="24"/>
      <c r="M96" s="24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</row>
    <row r="97" customFormat="false" ht="11" hidden="false" customHeight="false" outlineLevel="0" collapsed="false">
      <c r="B97" s="15"/>
      <c r="C97" s="24"/>
      <c r="D97" s="24"/>
      <c r="E97" s="15"/>
      <c r="F97" s="24"/>
      <c r="G97" s="24"/>
      <c r="H97" s="56"/>
      <c r="I97" s="24"/>
      <c r="J97" s="24"/>
      <c r="L97" s="24"/>
      <c r="M97" s="24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</row>
    <row r="98" customFormat="false" ht="11" hidden="false" customHeight="false" outlineLevel="0" collapsed="false">
      <c r="B98" s="15"/>
      <c r="C98" s="24"/>
      <c r="D98" s="24"/>
      <c r="E98" s="15"/>
      <c r="F98" s="24"/>
      <c r="G98" s="24"/>
      <c r="H98" s="56"/>
      <c r="I98" s="24"/>
      <c r="J98" s="24"/>
      <c r="L98" s="24"/>
      <c r="M98" s="24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</row>
    <row r="99" customFormat="false" ht="11" hidden="false" customHeight="false" outlineLevel="0" collapsed="false">
      <c r="B99" s="15"/>
      <c r="C99" s="24"/>
      <c r="D99" s="24"/>
      <c r="E99" s="15"/>
      <c r="F99" s="24"/>
      <c r="G99" s="24"/>
      <c r="H99" s="56"/>
      <c r="I99" s="24"/>
      <c r="J99" s="24"/>
      <c r="L99" s="24"/>
      <c r="M99" s="24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</row>
    <row r="100" customFormat="false" ht="11" hidden="false" customHeight="false" outlineLevel="0" collapsed="false">
      <c r="B100" s="15"/>
      <c r="C100" s="24"/>
      <c r="D100" s="24"/>
      <c r="E100" s="15"/>
      <c r="F100" s="24"/>
      <c r="G100" s="24"/>
      <c r="H100" s="56"/>
      <c r="I100" s="24"/>
      <c r="J100" s="24"/>
      <c r="L100" s="24"/>
      <c r="M100" s="24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</row>
    <row r="101" customFormat="false" ht="11" hidden="false" customHeight="false" outlineLevel="0" collapsed="false">
      <c r="B101" s="15"/>
      <c r="C101" s="24"/>
      <c r="D101" s="24"/>
      <c r="E101" s="15"/>
      <c r="F101" s="24"/>
      <c r="G101" s="24"/>
      <c r="H101" s="56"/>
      <c r="I101" s="24"/>
      <c r="J101" s="24"/>
      <c r="L101" s="24"/>
      <c r="M101" s="24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</row>
    <row r="102" customFormat="false" ht="11" hidden="false" customHeight="false" outlineLevel="0" collapsed="false">
      <c r="B102" s="15"/>
      <c r="C102" s="24"/>
      <c r="D102" s="24"/>
      <c r="E102" s="15"/>
      <c r="F102" s="24"/>
      <c r="G102" s="24"/>
      <c r="H102" s="56"/>
      <c r="I102" s="24"/>
      <c r="J102" s="24"/>
      <c r="L102" s="24"/>
      <c r="M102" s="24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</row>
    <row r="103" customFormat="false" ht="11" hidden="false" customHeight="false" outlineLevel="0" collapsed="false">
      <c r="B103" s="15"/>
      <c r="C103" s="24"/>
      <c r="D103" s="24"/>
      <c r="E103" s="15"/>
      <c r="F103" s="24"/>
      <c r="G103" s="24"/>
      <c r="H103" s="56"/>
      <c r="I103" s="24"/>
      <c r="J103" s="24"/>
      <c r="L103" s="24"/>
      <c r="M103" s="24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</row>
    <row r="104" customFormat="false" ht="11" hidden="false" customHeight="false" outlineLevel="0" collapsed="false">
      <c r="B104" s="15"/>
      <c r="C104" s="24"/>
      <c r="D104" s="24"/>
      <c r="E104" s="15"/>
      <c r="F104" s="24"/>
      <c r="G104" s="24"/>
      <c r="H104" s="56"/>
      <c r="I104" s="24"/>
      <c r="J104" s="24"/>
      <c r="L104" s="24"/>
      <c r="M104" s="24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</row>
    <row r="105" customFormat="false" ht="11" hidden="false" customHeight="false" outlineLevel="0" collapsed="false">
      <c r="B105" s="15"/>
      <c r="C105" s="24"/>
      <c r="D105" s="24"/>
      <c r="E105" s="15"/>
      <c r="F105" s="24"/>
      <c r="G105" s="24"/>
      <c r="H105" s="56"/>
      <c r="I105" s="24"/>
      <c r="J105" s="24"/>
      <c r="L105" s="24"/>
      <c r="M105" s="24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</row>
    <row r="106" customFormat="false" ht="11" hidden="false" customHeight="false" outlineLevel="0" collapsed="false">
      <c r="B106" s="15"/>
      <c r="C106" s="24"/>
      <c r="D106" s="24"/>
      <c r="E106" s="15"/>
      <c r="F106" s="24"/>
      <c r="G106" s="24"/>
      <c r="H106" s="56"/>
      <c r="I106" s="24"/>
      <c r="J106" s="24"/>
      <c r="L106" s="24"/>
      <c r="M106" s="24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</row>
    <row r="107" customFormat="false" ht="11" hidden="false" customHeight="false" outlineLevel="0" collapsed="false">
      <c r="B107" s="15"/>
      <c r="C107" s="24"/>
      <c r="D107" s="24"/>
      <c r="E107" s="15"/>
      <c r="F107" s="24"/>
      <c r="G107" s="24"/>
      <c r="H107" s="56"/>
      <c r="I107" s="24"/>
      <c r="J107" s="24"/>
      <c r="L107" s="24"/>
      <c r="M107" s="24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</row>
    <row r="108" customFormat="false" ht="11" hidden="false" customHeight="false" outlineLevel="0" collapsed="false">
      <c r="B108" s="15"/>
      <c r="C108" s="24"/>
      <c r="D108" s="24"/>
      <c r="E108" s="15"/>
      <c r="F108" s="24"/>
      <c r="G108" s="24"/>
      <c r="H108" s="56"/>
      <c r="I108" s="24"/>
      <c r="J108" s="24"/>
      <c r="L108" s="24"/>
      <c r="M108" s="24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</row>
    <row r="109" customFormat="false" ht="11" hidden="false" customHeight="false" outlineLevel="0" collapsed="false">
      <c r="B109" s="15"/>
      <c r="C109" s="24"/>
      <c r="D109" s="24"/>
      <c r="E109" s="15"/>
      <c r="F109" s="24"/>
      <c r="G109" s="24"/>
      <c r="H109" s="56"/>
      <c r="I109" s="24"/>
      <c r="J109" s="24"/>
      <c r="L109" s="24"/>
      <c r="M109" s="24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</row>
    <row r="110" customFormat="false" ht="11" hidden="false" customHeight="false" outlineLevel="0" collapsed="false">
      <c r="B110" s="15"/>
      <c r="C110" s="24"/>
      <c r="D110" s="24"/>
      <c r="E110" s="15"/>
      <c r="F110" s="24"/>
      <c r="G110" s="24"/>
      <c r="H110" s="56"/>
      <c r="I110" s="24"/>
      <c r="J110" s="24"/>
      <c r="L110" s="24"/>
      <c r="M110" s="24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</row>
    <row r="111" customFormat="false" ht="11" hidden="false" customHeight="false" outlineLevel="0" collapsed="false">
      <c r="B111" s="15"/>
      <c r="C111" s="24"/>
      <c r="D111" s="24"/>
      <c r="E111" s="15"/>
      <c r="F111" s="24"/>
      <c r="G111" s="24"/>
      <c r="H111" s="56"/>
      <c r="I111" s="24"/>
      <c r="J111" s="24"/>
      <c r="L111" s="24"/>
      <c r="M111" s="24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</row>
    <row r="112" customFormat="false" ht="11" hidden="false" customHeight="false" outlineLevel="0" collapsed="false">
      <c r="B112" s="15"/>
      <c r="C112" s="24"/>
      <c r="D112" s="24"/>
      <c r="E112" s="15"/>
      <c r="F112" s="24"/>
      <c r="G112" s="24"/>
      <c r="H112" s="56"/>
      <c r="I112" s="24"/>
      <c r="J112" s="24"/>
      <c r="L112" s="24"/>
      <c r="M112" s="24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</row>
    <row r="113" customFormat="false" ht="11" hidden="false" customHeight="false" outlineLevel="0" collapsed="false">
      <c r="B113" s="15"/>
      <c r="C113" s="24"/>
      <c r="D113" s="24"/>
      <c r="E113" s="15"/>
      <c r="F113" s="24"/>
      <c r="G113" s="24"/>
      <c r="H113" s="56"/>
      <c r="I113" s="24"/>
      <c r="J113" s="24"/>
      <c r="L113" s="24"/>
      <c r="M113" s="24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</row>
    <row r="114" customFormat="false" ht="11" hidden="false" customHeight="false" outlineLevel="0" collapsed="false">
      <c r="B114" s="15"/>
      <c r="C114" s="24"/>
      <c r="D114" s="24"/>
      <c r="E114" s="15"/>
      <c r="F114" s="24"/>
      <c r="G114" s="24"/>
      <c r="H114" s="56"/>
      <c r="I114" s="24"/>
      <c r="J114" s="24"/>
      <c r="L114" s="24"/>
      <c r="M114" s="24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</row>
    <row r="115" customFormat="false" ht="11" hidden="false" customHeight="false" outlineLevel="0" collapsed="false">
      <c r="B115" s="15"/>
      <c r="C115" s="24"/>
      <c r="D115" s="24"/>
      <c r="E115" s="15"/>
      <c r="F115" s="24"/>
      <c r="G115" s="24"/>
      <c r="H115" s="56"/>
      <c r="I115" s="24"/>
      <c r="J115" s="24"/>
      <c r="L115" s="24"/>
      <c r="M115" s="24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</row>
    <row r="116" customFormat="false" ht="11" hidden="false" customHeight="false" outlineLevel="0" collapsed="false">
      <c r="B116" s="15"/>
      <c r="C116" s="24"/>
      <c r="D116" s="24"/>
      <c r="E116" s="15"/>
      <c r="F116" s="24"/>
      <c r="G116" s="24"/>
      <c r="H116" s="56"/>
      <c r="I116" s="24"/>
      <c r="J116" s="24"/>
      <c r="L116" s="24"/>
      <c r="M116" s="24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</row>
    <row r="117" customFormat="false" ht="11" hidden="false" customHeight="false" outlineLevel="0" collapsed="false">
      <c r="B117" s="15"/>
      <c r="C117" s="24"/>
      <c r="D117" s="24"/>
      <c r="E117" s="15"/>
      <c r="F117" s="24"/>
      <c r="G117" s="24"/>
      <c r="H117" s="56"/>
      <c r="I117" s="24"/>
      <c r="J117" s="24"/>
      <c r="L117" s="24"/>
      <c r="M117" s="24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</row>
    <row r="118" customFormat="false" ht="11" hidden="false" customHeight="false" outlineLevel="0" collapsed="false">
      <c r="B118" s="15"/>
      <c r="C118" s="24"/>
      <c r="D118" s="24"/>
      <c r="E118" s="15"/>
      <c r="F118" s="24"/>
      <c r="G118" s="24"/>
      <c r="H118" s="56"/>
      <c r="I118" s="24"/>
      <c r="J118" s="24"/>
      <c r="L118" s="24"/>
      <c r="M118" s="24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</row>
    <row r="119" customFormat="false" ht="11" hidden="false" customHeight="false" outlineLevel="0" collapsed="false">
      <c r="B119" s="15"/>
      <c r="C119" s="24"/>
      <c r="D119" s="24"/>
      <c r="E119" s="15"/>
      <c r="F119" s="24"/>
      <c r="G119" s="24"/>
      <c r="H119" s="56"/>
      <c r="I119" s="24"/>
      <c r="J119" s="24"/>
      <c r="L119" s="24"/>
      <c r="M119" s="24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</row>
    <row r="120" customFormat="false" ht="11" hidden="false" customHeight="false" outlineLevel="0" collapsed="false">
      <c r="B120" s="15"/>
      <c r="C120" s="24"/>
      <c r="D120" s="24"/>
      <c r="E120" s="15"/>
      <c r="F120" s="24"/>
      <c r="G120" s="24"/>
      <c r="H120" s="56"/>
      <c r="I120" s="24"/>
      <c r="J120" s="24"/>
      <c r="L120" s="24"/>
      <c r="M120" s="24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</row>
    <row r="121" customFormat="false" ht="11" hidden="false" customHeight="false" outlineLevel="0" collapsed="false">
      <c r="B121" s="15"/>
      <c r="C121" s="24"/>
      <c r="D121" s="24"/>
      <c r="E121" s="15"/>
      <c r="F121" s="24"/>
      <c r="G121" s="24"/>
      <c r="H121" s="56"/>
      <c r="I121" s="24"/>
      <c r="J121" s="24"/>
      <c r="L121" s="24"/>
      <c r="M121" s="24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</row>
    <row r="122" customFormat="false" ht="11" hidden="false" customHeight="false" outlineLevel="0" collapsed="false">
      <c r="B122" s="15"/>
      <c r="C122" s="24"/>
      <c r="D122" s="24"/>
      <c r="E122" s="15"/>
      <c r="F122" s="24"/>
      <c r="G122" s="24"/>
      <c r="H122" s="56"/>
      <c r="I122" s="24"/>
      <c r="J122" s="24"/>
      <c r="L122" s="24"/>
      <c r="M122" s="24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</row>
    <row r="123" customFormat="false" ht="11" hidden="false" customHeight="false" outlineLevel="0" collapsed="false">
      <c r="B123" s="15"/>
      <c r="C123" s="24"/>
      <c r="D123" s="24"/>
      <c r="E123" s="15"/>
      <c r="F123" s="24"/>
      <c r="G123" s="24"/>
      <c r="H123" s="56"/>
      <c r="I123" s="24"/>
      <c r="J123" s="24"/>
      <c r="L123" s="24"/>
      <c r="M123" s="24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</row>
    <row r="124" customFormat="false" ht="11" hidden="false" customHeight="false" outlineLevel="0" collapsed="false">
      <c r="B124" s="15"/>
      <c r="C124" s="24"/>
      <c r="D124" s="24"/>
      <c r="E124" s="15"/>
      <c r="F124" s="24"/>
      <c r="G124" s="24"/>
      <c r="H124" s="56"/>
      <c r="I124" s="24"/>
      <c r="J124" s="24"/>
      <c r="L124" s="24"/>
      <c r="M124" s="24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</row>
    <row r="125" customFormat="false" ht="11" hidden="false" customHeight="false" outlineLevel="0" collapsed="false">
      <c r="B125" s="15"/>
      <c r="C125" s="24"/>
      <c r="D125" s="24"/>
      <c r="E125" s="15"/>
      <c r="F125" s="24"/>
      <c r="G125" s="24"/>
      <c r="H125" s="56"/>
      <c r="I125" s="24"/>
      <c r="J125" s="24"/>
      <c r="L125" s="24"/>
      <c r="M125" s="24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</row>
    <row r="126" customFormat="false" ht="11" hidden="false" customHeight="false" outlineLevel="0" collapsed="false">
      <c r="B126" s="15"/>
      <c r="C126" s="24"/>
      <c r="D126" s="24"/>
      <c r="E126" s="15"/>
      <c r="F126" s="24"/>
      <c r="G126" s="24"/>
      <c r="H126" s="56"/>
      <c r="I126" s="24"/>
      <c r="J126" s="24"/>
      <c r="L126" s="24"/>
      <c r="M126" s="24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</row>
    <row r="127" customFormat="false" ht="11" hidden="false" customHeight="false" outlineLevel="0" collapsed="false">
      <c r="B127" s="15"/>
      <c r="C127" s="24"/>
      <c r="D127" s="24"/>
      <c r="E127" s="15"/>
      <c r="F127" s="24"/>
      <c r="G127" s="24"/>
      <c r="H127" s="56"/>
      <c r="I127" s="24"/>
      <c r="J127" s="24"/>
      <c r="L127" s="24"/>
      <c r="M127" s="24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</row>
    <row r="128" customFormat="false" ht="11" hidden="false" customHeight="false" outlineLevel="0" collapsed="false">
      <c r="B128" s="15"/>
      <c r="C128" s="24"/>
      <c r="D128" s="24"/>
      <c r="E128" s="15"/>
      <c r="F128" s="24"/>
      <c r="G128" s="24"/>
      <c r="H128" s="56"/>
      <c r="I128" s="24"/>
      <c r="J128" s="24"/>
      <c r="L128" s="24"/>
      <c r="M128" s="24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</row>
    <row r="129" customFormat="false" ht="11" hidden="false" customHeight="false" outlineLevel="0" collapsed="false">
      <c r="B129" s="15"/>
      <c r="C129" s="24"/>
      <c r="D129" s="24"/>
      <c r="E129" s="15"/>
      <c r="F129" s="24"/>
      <c r="G129" s="24"/>
      <c r="H129" s="56"/>
      <c r="I129" s="24"/>
      <c r="J129" s="24"/>
      <c r="L129" s="24"/>
      <c r="M129" s="24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</row>
    <row r="130" customFormat="false" ht="11" hidden="false" customHeight="false" outlineLevel="0" collapsed="false">
      <c r="B130" s="15"/>
      <c r="C130" s="24"/>
      <c r="D130" s="24"/>
      <c r="E130" s="15"/>
      <c r="F130" s="24"/>
      <c r="G130" s="24"/>
      <c r="H130" s="56"/>
      <c r="I130" s="24"/>
      <c r="J130" s="24"/>
      <c r="L130" s="24"/>
      <c r="M130" s="24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</row>
    <row r="131" customFormat="false" ht="11" hidden="false" customHeight="false" outlineLevel="0" collapsed="false">
      <c r="B131" s="15"/>
      <c r="C131" s="24"/>
      <c r="D131" s="24"/>
      <c r="E131" s="15"/>
      <c r="F131" s="24"/>
      <c r="G131" s="24"/>
      <c r="H131" s="56"/>
      <c r="I131" s="24"/>
      <c r="J131" s="24"/>
      <c r="L131" s="24"/>
      <c r="M131" s="24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</row>
    <row r="132" customFormat="false" ht="11" hidden="false" customHeight="false" outlineLevel="0" collapsed="false">
      <c r="B132" s="15"/>
      <c r="C132" s="24"/>
      <c r="D132" s="24"/>
      <c r="E132" s="15"/>
      <c r="F132" s="24"/>
      <c r="G132" s="24"/>
      <c r="H132" s="56"/>
      <c r="I132" s="24"/>
      <c r="J132" s="24"/>
      <c r="L132" s="24"/>
      <c r="M132" s="24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</row>
    <row r="133" customFormat="false" ht="11" hidden="false" customHeight="false" outlineLevel="0" collapsed="false">
      <c r="B133" s="15"/>
      <c r="C133" s="24"/>
      <c r="D133" s="24"/>
      <c r="E133" s="15"/>
      <c r="F133" s="24"/>
      <c r="G133" s="24"/>
      <c r="H133" s="56"/>
      <c r="I133" s="24"/>
      <c r="J133" s="24"/>
      <c r="L133" s="24"/>
      <c r="M133" s="24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</row>
    <row r="134" customFormat="false" ht="11" hidden="false" customHeight="false" outlineLevel="0" collapsed="false">
      <c r="B134" s="15"/>
      <c r="C134" s="24"/>
      <c r="D134" s="24"/>
      <c r="E134" s="15"/>
      <c r="F134" s="24"/>
      <c r="G134" s="24"/>
      <c r="H134" s="56"/>
      <c r="I134" s="24"/>
      <c r="J134" s="24"/>
      <c r="L134" s="24"/>
      <c r="M134" s="24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</row>
    <row r="135" customFormat="false" ht="11" hidden="false" customHeight="false" outlineLevel="0" collapsed="false">
      <c r="B135" s="15"/>
      <c r="C135" s="24"/>
      <c r="D135" s="24"/>
      <c r="E135" s="15"/>
      <c r="F135" s="24"/>
      <c r="G135" s="24"/>
      <c r="H135" s="56"/>
      <c r="I135" s="24"/>
      <c r="J135" s="24"/>
      <c r="L135" s="24"/>
      <c r="M135" s="24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</row>
    <row r="136" customFormat="false" ht="11" hidden="false" customHeight="false" outlineLevel="0" collapsed="false">
      <c r="B136" s="15"/>
      <c r="C136" s="24"/>
      <c r="D136" s="24"/>
      <c r="E136" s="15"/>
      <c r="F136" s="24"/>
      <c r="G136" s="24"/>
      <c r="H136" s="56"/>
      <c r="I136" s="24"/>
      <c r="J136" s="24"/>
      <c r="L136" s="24"/>
      <c r="M136" s="24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</row>
    <row r="137" customFormat="false" ht="11" hidden="false" customHeight="false" outlineLevel="0" collapsed="false">
      <c r="B137" s="15"/>
      <c r="C137" s="24"/>
      <c r="D137" s="24"/>
      <c r="E137" s="15"/>
      <c r="F137" s="24"/>
      <c r="G137" s="24"/>
      <c r="H137" s="56"/>
      <c r="I137" s="24"/>
      <c r="J137" s="24"/>
      <c r="L137" s="24"/>
      <c r="M137" s="24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</row>
    <row r="138" customFormat="false" ht="11" hidden="false" customHeight="false" outlineLevel="0" collapsed="false">
      <c r="B138" s="15"/>
      <c r="C138" s="24"/>
      <c r="D138" s="24"/>
      <c r="E138" s="15"/>
      <c r="F138" s="24"/>
      <c r="G138" s="24"/>
      <c r="H138" s="56"/>
      <c r="I138" s="24"/>
      <c r="J138" s="24"/>
      <c r="L138" s="24"/>
      <c r="M138" s="24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</row>
    <row r="139" customFormat="false" ht="11" hidden="false" customHeight="false" outlineLevel="0" collapsed="false">
      <c r="B139" s="15"/>
      <c r="C139" s="24"/>
      <c r="D139" s="24"/>
      <c r="E139" s="15"/>
      <c r="F139" s="24"/>
      <c r="G139" s="24"/>
      <c r="H139" s="56"/>
      <c r="I139" s="24"/>
      <c r="J139" s="24"/>
      <c r="L139" s="24"/>
      <c r="M139" s="24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</row>
    <row r="140" customFormat="false" ht="11" hidden="false" customHeight="false" outlineLevel="0" collapsed="false">
      <c r="B140" s="15"/>
      <c r="C140" s="24"/>
      <c r="D140" s="24"/>
      <c r="E140" s="15"/>
      <c r="F140" s="24"/>
      <c r="G140" s="24"/>
      <c r="H140" s="56"/>
      <c r="I140" s="24"/>
      <c r="J140" s="24"/>
      <c r="L140" s="24"/>
      <c r="M140" s="24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</row>
    <row r="141" customFormat="false" ht="11" hidden="false" customHeight="false" outlineLevel="0" collapsed="false">
      <c r="B141" s="15"/>
      <c r="C141" s="24"/>
      <c r="D141" s="24"/>
      <c r="E141" s="15"/>
      <c r="F141" s="24"/>
      <c r="G141" s="24"/>
      <c r="H141" s="56"/>
      <c r="I141" s="24"/>
      <c r="J141" s="24"/>
      <c r="L141" s="24"/>
      <c r="M141" s="24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</row>
    <row r="142" customFormat="false" ht="11" hidden="false" customHeight="false" outlineLevel="0" collapsed="false">
      <c r="B142" s="15"/>
      <c r="C142" s="24"/>
      <c r="D142" s="24"/>
      <c r="E142" s="15"/>
      <c r="F142" s="24"/>
      <c r="G142" s="24"/>
      <c r="H142" s="56"/>
      <c r="I142" s="24"/>
      <c r="J142" s="24"/>
      <c r="L142" s="24"/>
      <c r="M142" s="24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</row>
    <row r="143" customFormat="false" ht="11" hidden="false" customHeight="false" outlineLevel="0" collapsed="false">
      <c r="B143" s="15"/>
      <c r="C143" s="24"/>
      <c r="D143" s="24"/>
      <c r="E143" s="15"/>
      <c r="F143" s="24"/>
      <c r="G143" s="24"/>
      <c r="H143" s="56"/>
      <c r="I143" s="24"/>
      <c r="J143" s="24"/>
      <c r="L143" s="24"/>
      <c r="M143" s="24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</row>
    <row r="144" customFormat="false" ht="11" hidden="false" customHeight="false" outlineLevel="0" collapsed="false">
      <c r="B144" s="15"/>
      <c r="C144" s="24"/>
      <c r="D144" s="24"/>
      <c r="E144" s="15"/>
      <c r="F144" s="24"/>
      <c r="G144" s="24"/>
      <c r="H144" s="56"/>
      <c r="I144" s="24"/>
      <c r="J144" s="24"/>
      <c r="L144" s="24"/>
      <c r="M144" s="24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</row>
    <row r="145" customFormat="false" ht="11" hidden="false" customHeight="false" outlineLevel="0" collapsed="false">
      <c r="B145" s="15"/>
      <c r="C145" s="24"/>
      <c r="D145" s="24"/>
      <c r="E145" s="15"/>
      <c r="F145" s="24"/>
      <c r="G145" s="24"/>
      <c r="H145" s="56"/>
      <c r="I145" s="24"/>
      <c r="J145" s="24"/>
      <c r="L145" s="24"/>
      <c r="M145" s="24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</row>
    <row r="146" customFormat="false" ht="11" hidden="false" customHeight="false" outlineLevel="0" collapsed="false">
      <c r="B146" s="15"/>
      <c r="C146" s="24"/>
      <c r="D146" s="24"/>
      <c r="E146" s="15"/>
      <c r="F146" s="24"/>
      <c r="G146" s="24"/>
      <c r="H146" s="56"/>
      <c r="I146" s="24"/>
      <c r="J146" s="24"/>
      <c r="L146" s="24"/>
      <c r="M146" s="24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</row>
    <row r="147" customFormat="false" ht="11" hidden="false" customHeight="false" outlineLevel="0" collapsed="false">
      <c r="B147" s="15"/>
      <c r="C147" s="24"/>
      <c r="D147" s="24"/>
      <c r="E147" s="15"/>
      <c r="F147" s="24"/>
      <c r="G147" s="24"/>
      <c r="H147" s="56"/>
      <c r="I147" s="24"/>
      <c r="J147" s="24"/>
      <c r="L147" s="24"/>
      <c r="M147" s="24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</row>
    <row r="148" customFormat="false" ht="11" hidden="false" customHeight="false" outlineLevel="0" collapsed="false">
      <c r="B148" s="15"/>
      <c r="C148" s="24"/>
      <c r="D148" s="24"/>
      <c r="E148" s="15"/>
      <c r="F148" s="24"/>
      <c r="G148" s="24"/>
      <c r="H148" s="56"/>
      <c r="I148" s="24"/>
      <c r="J148" s="24"/>
      <c r="L148" s="24"/>
      <c r="M148" s="24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</row>
    <row r="149" customFormat="false" ht="11" hidden="false" customHeight="false" outlineLevel="0" collapsed="false">
      <c r="B149" s="15"/>
      <c r="C149" s="24"/>
      <c r="D149" s="24"/>
      <c r="E149" s="15"/>
      <c r="F149" s="24"/>
      <c r="G149" s="24"/>
      <c r="H149" s="56"/>
      <c r="I149" s="24"/>
      <c r="J149" s="24"/>
      <c r="L149" s="24"/>
      <c r="M149" s="24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</row>
    <row r="150" customFormat="false" ht="11" hidden="false" customHeight="false" outlineLevel="0" collapsed="false">
      <c r="B150" s="15"/>
      <c r="C150" s="24"/>
      <c r="D150" s="24"/>
      <c r="E150" s="15"/>
      <c r="F150" s="24"/>
      <c r="G150" s="24"/>
      <c r="H150" s="56"/>
      <c r="I150" s="24"/>
      <c r="J150" s="24"/>
      <c r="L150" s="24"/>
      <c r="M150" s="24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</row>
    <row r="151" customFormat="false" ht="11" hidden="false" customHeight="false" outlineLevel="0" collapsed="false">
      <c r="B151" s="15"/>
      <c r="C151" s="24"/>
      <c r="D151" s="24"/>
      <c r="E151" s="15"/>
      <c r="F151" s="24"/>
      <c r="G151" s="24"/>
      <c r="H151" s="56"/>
      <c r="I151" s="24"/>
      <c r="J151" s="24"/>
      <c r="L151" s="24"/>
      <c r="M151" s="24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</row>
    <row r="152" customFormat="false" ht="11" hidden="false" customHeight="false" outlineLevel="0" collapsed="false">
      <c r="B152" s="15"/>
      <c r="C152" s="24"/>
      <c r="D152" s="24"/>
      <c r="E152" s="15"/>
      <c r="F152" s="24"/>
      <c r="G152" s="24"/>
      <c r="H152" s="56"/>
      <c r="I152" s="24"/>
      <c r="J152" s="24"/>
      <c r="L152" s="24"/>
      <c r="M152" s="24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</row>
    <row r="153" customFormat="false" ht="11" hidden="false" customHeight="false" outlineLevel="0" collapsed="false">
      <c r="B153" s="15"/>
      <c r="C153" s="24"/>
      <c r="D153" s="24"/>
      <c r="E153" s="15"/>
      <c r="F153" s="24"/>
      <c r="G153" s="24"/>
      <c r="H153" s="15"/>
      <c r="I153" s="24"/>
      <c r="J153" s="24"/>
      <c r="L153" s="24"/>
      <c r="M153" s="24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</row>
    <row r="154" customFormat="false" ht="11" hidden="false" customHeight="false" outlineLevel="0" collapsed="false">
      <c r="B154" s="15"/>
      <c r="C154" s="24"/>
      <c r="D154" s="24"/>
      <c r="E154" s="15"/>
      <c r="F154" s="24"/>
      <c r="G154" s="24"/>
      <c r="H154" s="15"/>
      <c r="I154" s="24"/>
      <c r="J154" s="24"/>
      <c r="L154" s="24"/>
      <c r="M154" s="24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</row>
    <row r="155" customFormat="false" ht="11" hidden="false" customHeight="false" outlineLevel="0" collapsed="false">
      <c r="B155" s="15"/>
      <c r="C155" s="24"/>
      <c r="D155" s="24"/>
      <c r="E155" s="15"/>
      <c r="F155" s="24"/>
      <c r="G155" s="24"/>
      <c r="H155" s="15"/>
      <c r="I155" s="24"/>
      <c r="J155" s="24"/>
      <c r="L155" s="24"/>
      <c r="M155" s="24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</row>
    <row r="156" customFormat="false" ht="11" hidden="false" customHeight="false" outlineLevel="0" collapsed="false">
      <c r="B156" s="15"/>
      <c r="C156" s="24"/>
      <c r="D156" s="24"/>
      <c r="E156" s="15"/>
      <c r="F156" s="24"/>
      <c r="G156" s="24"/>
      <c r="H156" s="15"/>
      <c r="I156" s="24"/>
      <c r="J156" s="24"/>
      <c r="L156" s="24"/>
      <c r="M156" s="24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</row>
    <row r="157" customFormat="false" ht="11" hidden="false" customHeight="false" outlineLevel="0" collapsed="false">
      <c r="B157" s="15"/>
      <c r="C157" s="24"/>
      <c r="D157" s="24"/>
      <c r="E157" s="15"/>
      <c r="F157" s="24"/>
      <c r="G157" s="24"/>
      <c r="H157" s="15"/>
      <c r="I157" s="24"/>
      <c r="J157" s="24"/>
      <c r="L157" s="24"/>
      <c r="M157" s="24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</row>
    <row r="158" customFormat="false" ht="11" hidden="false" customHeight="false" outlineLevel="0" collapsed="false">
      <c r="B158" s="15"/>
      <c r="C158" s="24"/>
      <c r="D158" s="24"/>
      <c r="E158" s="15"/>
      <c r="F158" s="24"/>
      <c r="G158" s="24"/>
      <c r="H158" s="15"/>
      <c r="I158" s="24"/>
      <c r="J158" s="24"/>
      <c r="L158" s="24"/>
      <c r="M158" s="24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</row>
    <row r="159" customFormat="false" ht="11" hidden="false" customHeight="false" outlineLevel="0" collapsed="false">
      <c r="B159" s="15"/>
      <c r="C159" s="24"/>
      <c r="D159" s="24"/>
      <c r="E159" s="15"/>
      <c r="F159" s="24"/>
      <c r="G159" s="24"/>
      <c r="H159" s="15"/>
      <c r="I159" s="24"/>
      <c r="J159" s="24"/>
      <c r="L159" s="24"/>
      <c r="M159" s="24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</row>
    <row r="160" customFormat="false" ht="11" hidden="false" customHeight="false" outlineLevel="0" collapsed="false">
      <c r="B160" s="15"/>
      <c r="C160" s="24"/>
      <c r="D160" s="24"/>
      <c r="E160" s="15"/>
      <c r="F160" s="24"/>
      <c r="G160" s="24"/>
      <c r="H160" s="15"/>
      <c r="I160" s="24"/>
      <c r="J160" s="24"/>
      <c r="L160" s="24"/>
      <c r="M160" s="24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</row>
    <row r="161" customFormat="false" ht="11" hidden="false" customHeight="false" outlineLevel="0" collapsed="false">
      <c r="B161" s="15"/>
      <c r="C161" s="24"/>
      <c r="D161" s="24"/>
      <c r="E161" s="15"/>
      <c r="F161" s="24"/>
      <c r="G161" s="24"/>
      <c r="H161" s="15"/>
      <c r="I161" s="24"/>
      <c r="J161" s="24"/>
      <c r="L161" s="24"/>
      <c r="M161" s="24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</row>
    <row r="162" customFormat="false" ht="11" hidden="false" customHeight="false" outlineLevel="0" collapsed="false">
      <c r="B162" s="15"/>
      <c r="C162" s="24"/>
      <c r="D162" s="24"/>
      <c r="E162" s="15"/>
      <c r="F162" s="24"/>
      <c r="G162" s="24"/>
      <c r="H162" s="15"/>
      <c r="I162" s="24"/>
      <c r="J162" s="24"/>
      <c r="L162" s="24"/>
      <c r="M162" s="24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</row>
    <row r="163" customFormat="false" ht="11" hidden="false" customHeight="false" outlineLevel="0" collapsed="false">
      <c r="B163" s="15"/>
      <c r="C163" s="24"/>
      <c r="D163" s="24"/>
      <c r="E163" s="15"/>
      <c r="F163" s="24"/>
      <c r="G163" s="24"/>
      <c r="H163" s="15"/>
      <c r="I163" s="24"/>
      <c r="J163" s="24"/>
      <c r="L163" s="24"/>
      <c r="M163" s="24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</row>
    <row r="164" customFormat="false" ht="11" hidden="false" customHeight="false" outlineLevel="0" collapsed="false">
      <c r="B164" s="15"/>
      <c r="C164" s="24"/>
      <c r="D164" s="24"/>
      <c r="E164" s="15"/>
      <c r="F164" s="24"/>
      <c r="G164" s="24"/>
      <c r="H164" s="15"/>
      <c r="I164" s="24"/>
      <c r="J164" s="24"/>
      <c r="L164" s="24"/>
      <c r="M164" s="24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</row>
    <row r="165" customFormat="false" ht="11" hidden="false" customHeight="false" outlineLevel="0" collapsed="false">
      <c r="B165" s="15"/>
      <c r="C165" s="24"/>
      <c r="D165" s="24"/>
      <c r="E165" s="15"/>
      <c r="F165" s="24"/>
      <c r="G165" s="24"/>
      <c r="H165" s="15"/>
      <c r="I165" s="24"/>
      <c r="J165" s="24"/>
      <c r="L165" s="24"/>
      <c r="M165" s="24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</row>
    <row r="166" customFormat="false" ht="11" hidden="false" customHeight="false" outlineLevel="0" collapsed="false">
      <c r="B166" s="15"/>
      <c r="C166" s="24"/>
      <c r="D166" s="24"/>
      <c r="E166" s="15"/>
      <c r="F166" s="24"/>
      <c r="G166" s="24"/>
      <c r="H166" s="15"/>
      <c r="I166" s="24"/>
      <c r="J166" s="24"/>
      <c r="L166" s="24"/>
      <c r="M166" s="24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</row>
    <row r="167" customFormat="false" ht="11" hidden="false" customHeight="false" outlineLevel="0" collapsed="false">
      <c r="B167" s="15"/>
      <c r="C167" s="24"/>
      <c r="D167" s="24"/>
      <c r="E167" s="15"/>
      <c r="F167" s="24"/>
      <c r="G167" s="24"/>
      <c r="H167" s="15"/>
      <c r="I167" s="24"/>
      <c r="J167" s="24"/>
      <c r="L167" s="24"/>
      <c r="M167" s="24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</row>
    <row r="168" customFormat="false" ht="11" hidden="false" customHeight="false" outlineLevel="0" collapsed="false">
      <c r="B168" s="15"/>
      <c r="C168" s="24"/>
      <c r="D168" s="24"/>
      <c r="E168" s="15"/>
      <c r="F168" s="24"/>
      <c r="G168" s="24"/>
      <c r="H168" s="15"/>
      <c r="I168" s="24"/>
      <c r="J168" s="24"/>
      <c r="L168" s="24"/>
      <c r="M168" s="24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</row>
    <row r="169" customFormat="false" ht="11" hidden="false" customHeight="false" outlineLevel="0" collapsed="false">
      <c r="B169" s="15"/>
      <c r="C169" s="24"/>
      <c r="D169" s="24"/>
      <c r="E169" s="15"/>
      <c r="F169" s="24"/>
      <c r="G169" s="24"/>
      <c r="H169" s="15"/>
      <c r="I169" s="24"/>
      <c r="J169" s="24"/>
      <c r="L169" s="24"/>
      <c r="M169" s="24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</row>
    <row r="170" customFormat="false" ht="11" hidden="false" customHeight="false" outlineLevel="0" collapsed="false">
      <c r="B170" s="15"/>
      <c r="C170" s="24"/>
      <c r="D170" s="24"/>
      <c r="E170" s="15"/>
      <c r="F170" s="24"/>
      <c r="G170" s="24"/>
      <c r="H170" s="15"/>
      <c r="I170" s="24"/>
      <c r="J170" s="24"/>
      <c r="L170" s="24"/>
      <c r="M170" s="24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</row>
    <row r="171" customFormat="false" ht="11" hidden="false" customHeight="false" outlineLevel="0" collapsed="false">
      <c r="B171" s="15"/>
      <c r="C171" s="24"/>
      <c r="D171" s="24"/>
      <c r="E171" s="15"/>
      <c r="F171" s="24"/>
      <c r="G171" s="24"/>
      <c r="H171" s="15"/>
      <c r="I171" s="24"/>
      <c r="J171" s="24"/>
      <c r="L171" s="24"/>
      <c r="M171" s="24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</row>
    <row r="172" customFormat="false" ht="11" hidden="false" customHeight="false" outlineLevel="0" collapsed="false">
      <c r="B172" s="15"/>
      <c r="C172" s="24"/>
      <c r="D172" s="24"/>
      <c r="E172" s="15"/>
      <c r="F172" s="24"/>
      <c r="G172" s="24"/>
      <c r="H172" s="15"/>
      <c r="I172" s="24"/>
      <c r="J172" s="24"/>
      <c r="L172" s="24"/>
      <c r="M172" s="24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</row>
    <row r="173" customFormat="false" ht="11" hidden="false" customHeight="false" outlineLevel="0" collapsed="false">
      <c r="B173" s="15"/>
      <c r="C173" s="24"/>
      <c r="D173" s="24"/>
      <c r="E173" s="15"/>
      <c r="F173" s="24"/>
      <c r="G173" s="24"/>
      <c r="H173" s="15"/>
      <c r="I173" s="24"/>
      <c r="J173" s="24"/>
      <c r="L173" s="24"/>
      <c r="M173" s="24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</row>
    <row r="174" customFormat="false" ht="11" hidden="false" customHeight="false" outlineLevel="0" collapsed="false">
      <c r="B174" s="15"/>
      <c r="C174" s="24"/>
      <c r="D174" s="24"/>
      <c r="E174" s="15"/>
      <c r="F174" s="24"/>
      <c r="G174" s="24"/>
      <c r="H174" s="15"/>
      <c r="I174" s="24"/>
      <c r="J174" s="24"/>
      <c r="L174" s="24"/>
      <c r="M174" s="24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</row>
    <row r="175" customFormat="false" ht="11" hidden="false" customHeight="false" outlineLevel="0" collapsed="false">
      <c r="B175" s="15"/>
      <c r="C175" s="24"/>
      <c r="D175" s="24"/>
      <c r="E175" s="15"/>
      <c r="F175" s="24"/>
      <c r="G175" s="24"/>
      <c r="H175" s="15"/>
      <c r="I175" s="24"/>
      <c r="J175" s="24"/>
      <c r="L175" s="24"/>
      <c r="M175" s="24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</row>
    <row r="176" customFormat="false" ht="11" hidden="false" customHeight="false" outlineLevel="0" collapsed="false">
      <c r="B176" s="15"/>
      <c r="C176" s="24"/>
      <c r="D176" s="24"/>
      <c r="E176" s="15"/>
      <c r="F176" s="24"/>
      <c r="G176" s="24"/>
      <c r="H176" s="15"/>
      <c r="I176" s="24"/>
      <c r="J176" s="24"/>
      <c r="L176" s="24"/>
      <c r="M176" s="24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</row>
    <row r="177" customFormat="false" ht="11" hidden="false" customHeight="false" outlineLevel="0" collapsed="false">
      <c r="B177" s="15"/>
      <c r="C177" s="24"/>
      <c r="D177" s="24"/>
      <c r="E177" s="15"/>
      <c r="F177" s="24"/>
      <c r="G177" s="24"/>
      <c r="H177" s="15"/>
      <c r="I177" s="24"/>
      <c r="J177" s="24"/>
      <c r="L177" s="24"/>
      <c r="M177" s="24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</row>
    <row r="178" customFormat="false" ht="11" hidden="false" customHeight="false" outlineLevel="0" collapsed="false">
      <c r="B178" s="15"/>
      <c r="C178" s="24"/>
      <c r="D178" s="24"/>
      <c r="E178" s="15"/>
      <c r="F178" s="24"/>
      <c r="G178" s="24"/>
      <c r="H178" s="15"/>
      <c r="I178" s="24"/>
      <c r="J178" s="24"/>
      <c r="L178" s="24"/>
      <c r="M178" s="24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</row>
    <row r="179" customFormat="false" ht="11" hidden="false" customHeight="false" outlineLevel="0" collapsed="false">
      <c r="B179" s="15"/>
      <c r="C179" s="24"/>
      <c r="D179" s="24"/>
      <c r="E179" s="15"/>
      <c r="F179" s="24"/>
      <c r="G179" s="24"/>
      <c r="H179" s="15"/>
      <c r="I179" s="24"/>
      <c r="J179" s="24"/>
      <c r="L179" s="24"/>
      <c r="M179" s="24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</row>
    <row r="180" customFormat="false" ht="11" hidden="false" customHeight="false" outlineLevel="0" collapsed="false">
      <c r="B180" s="15"/>
      <c r="C180" s="24"/>
      <c r="D180" s="24"/>
      <c r="E180" s="15"/>
      <c r="F180" s="24"/>
      <c r="G180" s="24"/>
      <c r="H180" s="15"/>
      <c r="I180" s="24"/>
      <c r="J180" s="24"/>
      <c r="L180" s="24"/>
      <c r="M180" s="24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</row>
    <row r="181" customFormat="false" ht="11" hidden="false" customHeight="false" outlineLevel="0" collapsed="false">
      <c r="B181" s="15"/>
      <c r="C181" s="24"/>
      <c r="D181" s="24"/>
      <c r="E181" s="15"/>
      <c r="F181" s="24"/>
      <c r="G181" s="24"/>
      <c r="H181" s="15"/>
      <c r="I181" s="24"/>
      <c r="J181" s="24"/>
      <c r="L181" s="24"/>
      <c r="M181" s="24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</row>
    <row r="182" customFormat="false" ht="11" hidden="false" customHeight="false" outlineLevel="0" collapsed="false">
      <c r="B182" s="15"/>
      <c r="C182" s="24"/>
      <c r="D182" s="24"/>
      <c r="E182" s="15"/>
      <c r="F182" s="24"/>
      <c r="G182" s="24"/>
      <c r="H182" s="15"/>
      <c r="I182" s="24"/>
      <c r="J182" s="24"/>
      <c r="L182" s="24"/>
      <c r="M182" s="24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</row>
    <row r="183" customFormat="false" ht="11" hidden="false" customHeight="false" outlineLevel="0" collapsed="false">
      <c r="B183" s="15"/>
      <c r="C183" s="24"/>
      <c r="D183" s="24"/>
      <c r="E183" s="15"/>
      <c r="F183" s="24"/>
      <c r="G183" s="24"/>
      <c r="H183" s="15"/>
      <c r="I183" s="24"/>
      <c r="J183" s="24"/>
      <c r="L183" s="24"/>
      <c r="M183" s="24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</row>
    <row r="184" customFormat="false" ht="11" hidden="false" customHeight="false" outlineLevel="0" collapsed="false">
      <c r="B184" s="15"/>
      <c r="C184" s="24"/>
      <c r="D184" s="24"/>
      <c r="E184" s="15"/>
      <c r="F184" s="24"/>
      <c r="G184" s="24"/>
      <c r="H184" s="15"/>
      <c r="I184" s="24"/>
      <c r="J184" s="24"/>
      <c r="L184" s="24"/>
      <c r="M184" s="24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</row>
    <row r="185" customFormat="false" ht="11" hidden="false" customHeight="false" outlineLevel="0" collapsed="false">
      <c r="B185" s="15"/>
      <c r="C185" s="24"/>
      <c r="D185" s="24"/>
      <c r="E185" s="15"/>
      <c r="F185" s="24"/>
      <c r="G185" s="24"/>
      <c r="H185" s="15"/>
      <c r="I185" s="24"/>
      <c r="J185" s="24"/>
      <c r="L185" s="24"/>
      <c r="M185" s="24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</row>
    <row r="186" customFormat="false" ht="11" hidden="false" customHeight="false" outlineLevel="0" collapsed="false">
      <c r="B186" s="15"/>
      <c r="C186" s="24"/>
      <c r="D186" s="24"/>
      <c r="E186" s="15"/>
      <c r="F186" s="24"/>
      <c r="G186" s="24"/>
      <c r="H186" s="15"/>
      <c r="I186" s="24"/>
      <c r="J186" s="24"/>
      <c r="L186" s="24"/>
      <c r="M186" s="24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</row>
    <row r="187" customFormat="false" ht="11" hidden="false" customHeight="false" outlineLevel="0" collapsed="false">
      <c r="B187" s="15"/>
      <c r="C187" s="24"/>
      <c r="D187" s="24"/>
      <c r="E187" s="15"/>
      <c r="F187" s="24"/>
      <c r="G187" s="24"/>
      <c r="H187" s="15"/>
      <c r="I187" s="24"/>
      <c r="J187" s="24"/>
      <c r="L187" s="24"/>
      <c r="M187" s="24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</row>
    <row r="188" customFormat="false" ht="11" hidden="false" customHeight="false" outlineLevel="0" collapsed="false">
      <c r="B188" s="15"/>
      <c r="C188" s="24"/>
      <c r="D188" s="24"/>
      <c r="E188" s="15"/>
      <c r="F188" s="24"/>
      <c r="G188" s="24"/>
      <c r="H188" s="15"/>
      <c r="I188" s="24"/>
      <c r="J188" s="24"/>
      <c r="L188" s="24"/>
      <c r="M188" s="24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</row>
    <row r="189" customFormat="false" ht="11" hidden="false" customHeight="false" outlineLevel="0" collapsed="false">
      <c r="B189" s="15"/>
      <c r="C189" s="24"/>
      <c r="D189" s="24"/>
      <c r="E189" s="15"/>
      <c r="F189" s="24"/>
      <c r="G189" s="24"/>
      <c r="H189" s="15"/>
      <c r="I189" s="24"/>
      <c r="J189" s="24"/>
      <c r="L189" s="24"/>
      <c r="M189" s="24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</row>
    <row r="190" customFormat="false" ht="11" hidden="false" customHeight="false" outlineLevel="0" collapsed="false">
      <c r="B190" s="15"/>
      <c r="C190" s="24"/>
      <c r="D190" s="24"/>
      <c r="E190" s="15"/>
      <c r="F190" s="24"/>
      <c r="G190" s="24"/>
      <c r="H190" s="15"/>
      <c r="I190" s="24"/>
      <c r="J190" s="24"/>
      <c r="L190" s="24"/>
      <c r="M190" s="24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</row>
    <row r="191" customFormat="false" ht="11" hidden="false" customHeight="false" outlineLevel="0" collapsed="false">
      <c r="B191" s="15"/>
      <c r="C191" s="24"/>
      <c r="D191" s="24"/>
      <c r="E191" s="15"/>
      <c r="F191" s="24"/>
      <c r="G191" s="24"/>
      <c r="H191" s="15"/>
      <c r="I191" s="24"/>
      <c r="J191" s="24"/>
      <c r="L191" s="24"/>
      <c r="M191" s="24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</row>
    <row r="192" customFormat="false" ht="11" hidden="false" customHeight="false" outlineLevel="0" collapsed="false">
      <c r="B192" s="15"/>
      <c r="C192" s="24"/>
      <c r="D192" s="24"/>
      <c r="E192" s="15"/>
      <c r="F192" s="24"/>
      <c r="G192" s="24"/>
      <c r="H192" s="15"/>
      <c r="I192" s="24"/>
      <c r="J192" s="24"/>
      <c r="L192" s="24"/>
      <c r="M192" s="24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</row>
    <row r="193" customFormat="false" ht="11" hidden="false" customHeight="false" outlineLevel="0" collapsed="false">
      <c r="B193" s="15"/>
      <c r="C193" s="24"/>
      <c r="D193" s="24"/>
      <c r="E193" s="15"/>
      <c r="F193" s="24"/>
      <c r="G193" s="24"/>
      <c r="H193" s="15"/>
      <c r="I193" s="24"/>
      <c r="J193" s="24"/>
      <c r="L193" s="24"/>
      <c r="M193" s="24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</row>
    <row r="194" customFormat="false" ht="11" hidden="false" customHeight="false" outlineLevel="0" collapsed="false">
      <c r="B194" s="15"/>
      <c r="C194" s="24"/>
      <c r="D194" s="24"/>
      <c r="E194" s="15"/>
      <c r="F194" s="24"/>
      <c r="G194" s="24"/>
      <c r="H194" s="15"/>
      <c r="I194" s="24"/>
      <c r="J194" s="24"/>
      <c r="L194" s="24"/>
      <c r="M194" s="24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</row>
    <row r="195" customFormat="false" ht="11" hidden="false" customHeight="false" outlineLevel="0" collapsed="false">
      <c r="B195" s="15"/>
      <c r="C195" s="24"/>
      <c r="D195" s="24"/>
      <c r="E195" s="15"/>
      <c r="F195" s="24"/>
      <c r="G195" s="24"/>
      <c r="H195" s="15"/>
      <c r="I195" s="24"/>
      <c r="J195" s="24"/>
      <c r="L195" s="24"/>
      <c r="M195" s="24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</row>
    <row r="196" customFormat="false" ht="11" hidden="false" customHeight="false" outlineLevel="0" collapsed="false">
      <c r="B196" s="15"/>
      <c r="C196" s="24"/>
      <c r="D196" s="24"/>
      <c r="E196" s="15"/>
      <c r="F196" s="24"/>
      <c r="G196" s="24"/>
      <c r="H196" s="15"/>
      <c r="I196" s="24"/>
      <c r="J196" s="24"/>
      <c r="L196" s="24"/>
      <c r="M196" s="24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</row>
    <row r="197" customFormat="false" ht="11" hidden="false" customHeight="false" outlineLevel="0" collapsed="false">
      <c r="B197" s="15"/>
      <c r="C197" s="24"/>
      <c r="D197" s="24"/>
      <c r="E197" s="15"/>
      <c r="F197" s="24"/>
      <c r="G197" s="24"/>
      <c r="H197" s="15"/>
      <c r="I197" s="24"/>
      <c r="J197" s="24"/>
      <c r="L197" s="24"/>
      <c r="M197" s="24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</row>
    <row r="198" customFormat="false" ht="11" hidden="false" customHeight="false" outlineLevel="0" collapsed="false">
      <c r="B198" s="15"/>
      <c r="C198" s="24"/>
      <c r="D198" s="24"/>
      <c r="E198" s="15"/>
      <c r="F198" s="24"/>
      <c r="G198" s="24"/>
      <c r="H198" s="15"/>
      <c r="I198" s="24"/>
      <c r="J198" s="24"/>
      <c r="L198" s="24"/>
      <c r="M198" s="24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</row>
    <row r="199" customFormat="false" ht="11" hidden="false" customHeight="false" outlineLevel="0" collapsed="false">
      <c r="B199" s="15"/>
      <c r="C199" s="24"/>
      <c r="D199" s="24"/>
      <c r="E199" s="15"/>
      <c r="F199" s="24"/>
      <c r="G199" s="24"/>
      <c r="H199" s="15"/>
      <c r="I199" s="24"/>
      <c r="J199" s="24"/>
      <c r="L199" s="24"/>
      <c r="M199" s="24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</row>
    <row r="200" customFormat="false" ht="11" hidden="false" customHeight="false" outlineLevel="0" collapsed="false">
      <c r="B200" s="15"/>
      <c r="C200" s="24"/>
      <c r="D200" s="24"/>
      <c r="E200" s="15"/>
      <c r="F200" s="24"/>
      <c r="G200" s="24"/>
      <c r="H200" s="15"/>
      <c r="I200" s="24"/>
      <c r="J200" s="24"/>
      <c r="L200" s="24"/>
      <c r="M200" s="24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</row>
    <row r="201" customFormat="false" ht="11" hidden="false" customHeight="false" outlineLevel="0" collapsed="false">
      <c r="B201" s="15"/>
      <c r="C201" s="24"/>
      <c r="D201" s="24"/>
      <c r="E201" s="15"/>
      <c r="F201" s="24"/>
      <c r="G201" s="24"/>
      <c r="H201" s="15"/>
      <c r="I201" s="24"/>
      <c r="J201" s="24"/>
      <c r="L201" s="24"/>
      <c r="M201" s="24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</row>
    <row r="202" customFormat="false" ht="11" hidden="false" customHeight="false" outlineLevel="0" collapsed="false">
      <c r="B202" s="15"/>
      <c r="C202" s="24"/>
      <c r="D202" s="24"/>
      <c r="E202" s="15"/>
      <c r="F202" s="24"/>
      <c r="G202" s="24"/>
      <c r="H202" s="15"/>
      <c r="I202" s="24"/>
      <c r="J202" s="24"/>
      <c r="L202" s="24"/>
      <c r="M202" s="24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</row>
    <row r="203" customFormat="false" ht="11" hidden="false" customHeight="false" outlineLevel="0" collapsed="false">
      <c r="B203" s="15"/>
      <c r="C203" s="24"/>
      <c r="D203" s="24"/>
      <c r="E203" s="15"/>
      <c r="F203" s="24"/>
      <c r="G203" s="24"/>
      <c r="H203" s="15"/>
      <c r="I203" s="24"/>
      <c r="J203" s="24"/>
      <c r="L203" s="24"/>
      <c r="M203" s="24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</row>
    <row r="204" customFormat="false" ht="11" hidden="false" customHeight="false" outlineLevel="0" collapsed="false">
      <c r="B204" s="15"/>
      <c r="C204" s="24"/>
      <c r="D204" s="24"/>
      <c r="E204" s="15"/>
      <c r="F204" s="24"/>
      <c r="G204" s="24"/>
      <c r="H204" s="15"/>
      <c r="I204" s="24"/>
      <c r="J204" s="24"/>
      <c r="L204" s="24"/>
      <c r="M204" s="24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</row>
    <row r="205" customFormat="false" ht="11" hidden="false" customHeight="false" outlineLevel="0" collapsed="false">
      <c r="B205" s="15"/>
      <c r="C205" s="24"/>
      <c r="D205" s="24"/>
      <c r="E205" s="15"/>
      <c r="F205" s="24"/>
      <c r="G205" s="24"/>
      <c r="H205" s="15"/>
      <c r="I205" s="24"/>
      <c r="J205" s="24"/>
      <c r="L205" s="24"/>
      <c r="M205" s="24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</row>
    <row r="206" customFormat="false" ht="11" hidden="false" customHeight="false" outlineLevel="0" collapsed="false">
      <c r="B206" s="15"/>
      <c r="C206" s="24"/>
      <c r="D206" s="24"/>
      <c r="E206" s="15"/>
      <c r="F206" s="24"/>
      <c r="G206" s="24"/>
      <c r="H206" s="15"/>
      <c r="I206" s="24"/>
      <c r="J206" s="24"/>
      <c r="L206" s="24"/>
      <c r="M206" s="24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</row>
    <row r="207" customFormat="false" ht="11" hidden="false" customHeight="false" outlineLevel="0" collapsed="false">
      <c r="B207" s="15"/>
      <c r="C207" s="24"/>
      <c r="D207" s="24"/>
      <c r="E207" s="15"/>
      <c r="F207" s="24"/>
      <c r="G207" s="24"/>
      <c r="H207" s="15"/>
      <c r="I207" s="24"/>
      <c r="J207" s="24"/>
      <c r="L207" s="24"/>
      <c r="M207" s="24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</row>
    <row r="208" customFormat="false" ht="11" hidden="false" customHeight="false" outlineLevel="0" collapsed="false">
      <c r="B208" s="15"/>
      <c r="C208" s="24"/>
      <c r="D208" s="24"/>
      <c r="E208" s="15"/>
      <c r="F208" s="24"/>
      <c r="G208" s="24"/>
      <c r="H208" s="15"/>
      <c r="I208" s="24"/>
      <c r="J208" s="24"/>
      <c r="L208" s="24"/>
      <c r="M208" s="24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</row>
    <row r="209" customFormat="false" ht="11" hidden="false" customHeight="false" outlineLevel="0" collapsed="false">
      <c r="B209" s="15"/>
      <c r="C209" s="24"/>
      <c r="D209" s="24"/>
      <c r="E209" s="15"/>
      <c r="F209" s="24"/>
      <c r="G209" s="24"/>
      <c r="H209" s="15"/>
      <c r="I209" s="24"/>
      <c r="J209" s="24"/>
      <c r="L209" s="24"/>
      <c r="M209" s="24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</row>
    <row r="210" customFormat="false" ht="11" hidden="false" customHeight="false" outlineLevel="0" collapsed="false">
      <c r="B210" s="15"/>
      <c r="C210" s="24"/>
      <c r="D210" s="24"/>
      <c r="E210" s="15"/>
      <c r="F210" s="24"/>
      <c r="G210" s="24"/>
      <c r="H210" s="15"/>
      <c r="I210" s="24"/>
      <c r="J210" s="24"/>
      <c r="L210" s="24"/>
      <c r="M210" s="24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</row>
    <row r="211" customFormat="false" ht="11" hidden="false" customHeight="false" outlineLevel="0" collapsed="false">
      <c r="B211" s="15"/>
      <c r="C211" s="24"/>
      <c r="D211" s="24"/>
      <c r="E211" s="15"/>
      <c r="F211" s="24"/>
      <c r="G211" s="24"/>
      <c r="H211" s="15"/>
      <c r="I211" s="24"/>
      <c r="J211" s="24"/>
      <c r="L211" s="24"/>
      <c r="M211" s="24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</row>
    <row r="212" customFormat="false" ht="11" hidden="false" customHeight="false" outlineLevel="0" collapsed="false">
      <c r="B212" s="15"/>
      <c r="C212" s="24"/>
      <c r="D212" s="24"/>
      <c r="E212" s="15"/>
      <c r="F212" s="24"/>
      <c r="G212" s="24"/>
      <c r="H212" s="15"/>
      <c r="I212" s="24"/>
      <c r="J212" s="24"/>
      <c r="L212" s="24"/>
      <c r="M212" s="24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</row>
    <row r="213" customFormat="false" ht="11" hidden="false" customHeight="false" outlineLevel="0" collapsed="false">
      <c r="B213" s="15"/>
      <c r="C213" s="24"/>
      <c r="D213" s="24"/>
      <c r="E213" s="15"/>
      <c r="F213" s="24"/>
      <c r="G213" s="24"/>
      <c r="H213" s="15"/>
      <c r="I213" s="24"/>
      <c r="J213" s="24"/>
      <c r="L213" s="24"/>
      <c r="M213" s="24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</row>
    <row r="214" customFormat="false" ht="11" hidden="false" customHeight="false" outlineLevel="0" collapsed="false">
      <c r="B214" s="15"/>
      <c r="C214" s="24"/>
      <c r="D214" s="24"/>
      <c r="E214" s="15"/>
      <c r="F214" s="24"/>
      <c r="G214" s="24"/>
      <c r="H214" s="15"/>
      <c r="I214" s="24"/>
      <c r="J214" s="24"/>
      <c r="L214" s="24"/>
      <c r="M214" s="24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</row>
    <row r="215" customFormat="false" ht="11" hidden="false" customHeight="false" outlineLevel="0" collapsed="false">
      <c r="B215" s="15"/>
      <c r="C215" s="24"/>
      <c r="D215" s="24"/>
      <c r="E215" s="15"/>
      <c r="F215" s="24"/>
      <c r="G215" s="24"/>
      <c r="H215" s="15"/>
      <c r="I215" s="24"/>
      <c r="J215" s="24"/>
      <c r="L215" s="24"/>
      <c r="M215" s="24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</row>
    <row r="216" customFormat="false" ht="11" hidden="false" customHeight="false" outlineLevel="0" collapsed="false">
      <c r="B216" s="15"/>
      <c r="C216" s="24"/>
      <c r="D216" s="24"/>
      <c r="E216" s="15"/>
      <c r="F216" s="24"/>
      <c r="G216" s="24"/>
      <c r="H216" s="15"/>
      <c r="I216" s="24"/>
      <c r="J216" s="24"/>
      <c r="L216" s="24"/>
      <c r="M216" s="24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</row>
    <row r="217" customFormat="false" ht="11" hidden="false" customHeight="false" outlineLevel="0" collapsed="false">
      <c r="B217" s="15"/>
      <c r="C217" s="24"/>
      <c r="D217" s="24"/>
      <c r="E217" s="15"/>
      <c r="F217" s="24"/>
      <c r="G217" s="24"/>
      <c r="H217" s="15"/>
      <c r="I217" s="24"/>
      <c r="J217" s="24"/>
      <c r="L217" s="24"/>
      <c r="M217" s="24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</row>
    <row r="218" customFormat="false" ht="11" hidden="false" customHeight="false" outlineLevel="0" collapsed="false">
      <c r="B218" s="15"/>
      <c r="C218" s="24"/>
      <c r="D218" s="24"/>
      <c r="E218" s="15"/>
      <c r="F218" s="24"/>
      <c r="G218" s="24"/>
      <c r="H218" s="15"/>
      <c r="I218" s="24"/>
      <c r="J218" s="24"/>
      <c r="L218" s="24"/>
      <c r="M218" s="24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</row>
    <row r="219" customFormat="false" ht="11" hidden="false" customHeight="false" outlineLevel="0" collapsed="false">
      <c r="B219" s="15"/>
      <c r="C219" s="24"/>
      <c r="D219" s="24"/>
      <c r="E219" s="15"/>
      <c r="F219" s="24"/>
      <c r="G219" s="24"/>
      <c r="H219" s="15"/>
      <c r="I219" s="24"/>
      <c r="J219" s="24"/>
      <c r="L219" s="24"/>
      <c r="M219" s="24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</row>
    <row r="220" customFormat="false" ht="11" hidden="false" customHeight="false" outlineLevel="0" collapsed="false">
      <c r="B220" s="15"/>
      <c r="C220" s="24"/>
      <c r="D220" s="24"/>
      <c r="E220" s="15"/>
      <c r="F220" s="24"/>
      <c r="G220" s="24"/>
      <c r="H220" s="15"/>
      <c r="I220" s="24"/>
      <c r="J220" s="24"/>
      <c r="L220" s="24"/>
      <c r="M220" s="24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</row>
    <row r="221" customFormat="false" ht="11" hidden="false" customHeight="false" outlineLevel="0" collapsed="false">
      <c r="B221" s="15"/>
      <c r="C221" s="24"/>
      <c r="D221" s="24"/>
      <c r="E221" s="15"/>
      <c r="F221" s="24"/>
      <c r="G221" s="24"/>
      <c r="H221" s="15"/>
      <c r="I221" s="24"/>
      <c r="J221" s="24"/>
      <c r="L221" s="24"/>
      <c r="M221" s="24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</row>
    <row r="222" customFormat="false" ht="11" hidden="false" customHeight="false" outlineLevel="0" collapsed="false">
      <c r="B222" s="15"/>
      <c r="C222" s="24"/>
      <c r="D222" s="24"/>
      <c r="E222" s="15"/>
      <c r="F222" s="24"/>
      <c r="G222" s="24"/>
      <c r="H222" s="15"/>
      <c r="I222" s="24"/>
      <c r="J222" s="24"/>
      <c r="L222" s="24"/>
      <c r="M222" s="24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</row>
    <row r="223" customFormat="false" ht="11" hidden="false" customHeight="false" outlineLevel="0" collapsed="false">
      <c r="B223" s="15"/>
      <c r="C223" s="24"/>
      <c r="D223" s="24"/>
      <c r="E223" s="15"/>
      <c r="F223" s="24"/>
      <c r="G223" s="24"/>
      <c r="H223" s="15"/>
      <c r="I223" s="24"/>
      <c r="J223" s="24"/>
      <c r="L223" s="24"/>
      <c r="M223" s="24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</row>
    <row r="224" customFormat="false" ht="11" hidden="false" customHeight="false" outlineLevel="0" collapsed="false">
      <c r="B224" s="15"/>
      <c r="C224" s="24"/>
      <c r="D224" s="24"/>
      <c r="E224" s="15"/>
      <c r="F224" s="24"/>
      <c r="G224" s="24"/>
      <c r="H224" s="15"/>
      <c r="I224" s="24"/>
      <c r="J224" s="24"/>
      <c r="L224" s="24"/>
      <c r="M224" s="24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</row>
    <row r="225" customFormat="false" ht="11" hidden="false" customHeight="false" outlineLevel="0" collapsed="false">
      <c r="B225" s="15"/>
      <c r="C225" s="24"/>
      <c r="D225" s="24"/>
      <c r="E225" s="15"/>
      <c r="F225" s="24"/>
      <c r="G225" s="24"/>
      <c r="H225" s="15"/>
      <c r="I225" s="24"/>
      <c r="J225" s="24"/>
      <c r="L225" s="24"/>
      <c r="M225" s="24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</row>
    <row r="226" customFormat="false" ht="11" hidden="false" customHeight="false" outlineLevel="0" collapsed="false">
      <c r="B226" s="15"/>
      <c r="C226" s="24"/>
      <c r="D226" s="24"/>
      <c r="E226" s="15"/>
      <c r="F226" s="24"/>
      <c r="G226" s="24"/>
      <c r="H226" s="15"/>
      <c r="I226" s="24"/>
      <c r="J226" s="24"/>
      <c r="L226" s="24"/>
      <c r="M226" s="24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</row>
    <row r="227" customFormat="false" ht="11" hidden="false" customHeight="false" outlineLevel="0" collapsed="false">
      <c r="B227" s="15"/>
      <c r="C227" s="24"/>
      <c r="D227" s="24"/>
      <c r="E227" s="15"/>
      <c r="F227" s="24"/>
      <c r="G227" s="24"/>
      <c r="H227" s="15"/>
      <c r="I227" s="24"/>
      <c r="J227" s="24"/>
      <c r="L227" s="24"/>
      <c r="M227" s="24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</row>
    <row r="228" customFormat="false" ht="11" hidden="false" customHeight="false" outlineLevel="0" collapsed="false">
      <c r="B228" s="15"/>
      <c r="C228" s="24"/>
      <c r="D228" s="24"/>
      <c r="E228" s="15"/>
      <c r="F228" s="24"/>
      <c r="G228" s="24"/>
      <c r="H228" s="15"/>
      <c r="I228" s="24"/>
      <c r="J228" s="24"/>
      <c r="L228" s="24"/>
      <c r="M228" s="24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</row>
    <row r="229" customFormat="false" ht="11" hidden="false" customHeight="false" outlineLevel="0" collapsed="false">
      <c r="B229" s="15"/>
      <c r="C229" s="24"/>
      <c r="D229" s="24"/>
      <c r="E229" s="15"/>
      <c r="F229" s="24"/>
      <c r="G229" s="24"/>
      <c r="H229" s="15"/>
      <c r="I229" s="24"/>
      <c r="J229" s="24"/>
      <c r="L229" s="24"/>
      <c r="M229" s="24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</row>
    <row r="230" customFormat="false" ht="11" hidden="false" customHeight="false" outlineLevel="0" collapsed="false">
      <c r="B230" s="15"/>
      <c r="C230" s="24"/>
      <c r="D230" s="24"/>
      <c r="E230" s="15"/>
      <c r="F230" s="24"/>
      <c r="G230" s="24"/>
      <c r="H230" s="15"/>
      <c r="I230" s="24"/>
      <c r="J230" s="24"/>
      <c r="L230" s="24"/>
      <c r="M230" s="24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</row>
    <row r="231" customFormat="false" ht="11" hidden="false" customHeight="false" outlineLevel="0" collapsed="false">
      <c r="B231" s="15"/>
      <c r="C231" s="24"/>
      <c r="D231" s="24"/>
      <c r="E231" s="15"/>
      <c r="F231" s="24"/>
      <c r="G231" s="24"/>
      <c r="H231" s="15"/>
      <c r="I231" s="24"/>
      <c r="J231" s="24"/>
      <c r="L231" s="24"/>
      <c r="M231" s="24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</row>
    <row r="232" customFormat="false" ht="11" hidden="false" customHeight="false" outlineLevel="0" collapsed="false">
      <c r="B232" s="15"/>
      <c r="C232" s="24"/>
      <c r="D232" s="24"/>
      <c r="E232" s="15"/>
      <c r="F232" s="24"/>
      <c r="G232" s="24"/>
      <c r="H232" s="15"/>
      <c r="I232" s="24"/>
      <c r="J232" s="24"/>
      <c r="L232" s="24"/>
      <c r="M232" s="24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</row>
    <row r="233" customFormat="false" ht="11" hidden="false" customHeight="false" outlineLevel="0" collapsed="false">
      <c r="B233" s="15"/>
      <c r="C233" s="24"/>
      <c r="D233" s="24"/>
      <c r="E233" s="15"/>
      <c r="F233" s="24"/>
      <c r="G233" s="24"/>
      <c r="H233" s="15"/>
      <c r="I233" s="24"/>
      <c r="J233" s="24"/>
      <c r="L233" s="24"/>
      <c r="M233" s="24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</row>
    <row r="234" customFormat="false" ht="11" hidden="false" customHeight="false" outlineLevel="0" collapsed="false">
      <c r="B234" s="15"/>
      <c r="C234" s="24"/>
      <c r="D234" s="24"/>
      <c r="E234" s="15"/>
      <c r="F234" s="24"/>
      <c r="G234" s="24"/>
      <c r="H234" s="15"/>
      <c r="I234" s="24"/>
      <c r="J234" s="24"/>
      <c r="L234" s="24"/>
      <c r="M234" s="24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</row>
    <row r="235" customFormat="false" ht="11" hidden="false" customHeight="false" outlineLevel="0" collapsed="false">
      <c r="B235" s="15"/>
      <c r="C235" s="24"/>
      <c r="D235" s="24"/>
      <c r="E235" s="15"/>
      <c r="F235" s="24"/>
      <c r="G235" s="24"/>
      <c r="H235" s="15"/>
      <c r="I235" s="24"/>
      <c r="J235" s="24"/>
      <c r="L235" s="24"/>
      <c r="M235" s="24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</row>
    <row r="236" customFormat="false" ht="11" hidden="false" customHeight="false" outlineLevel="0" collapsed="false">
      <c r="B236" s="15"/>
      <c r="C236" s="24"/>
      <c r="D236" s="24"/>
      <c r="E236" s="15"/>
      <c r="F236" s="24"/>
      <c r="G236" s="24"/>
      <c r="H236" s="15"/>
      <c r="I236" s="24"/>
      <c r="J236" s="24"/>
      <c r="L236" s="24"/>
      <c r="M236" s="24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</row>
    <row r="237" customFormat="false" ht="11" hidden="false" customHeight="false" outlineLevel="0" collapsed="false">
      <c r="B237" s="15"/>
      <c r="C237" s="24"/>
      <c r="D237" s="24"/>
      <c r="E237" s="15"/>
      <c r="F237" s="24"/>
      <c r="G237" s="24"/>
      <c r="H237" s="15"/>
      <c r="I237" s="24"/>
      <c r="J237" s="24"/>
      <c r="L237" s="24"/>
      <c r="M237" s="24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</row>
    <row r="238" customFormat="false" ht="11" hidden="false" customHeight="false" outlineLevel="0" collapsed="false">
      <c r="B238" s="15"/>
      <c r="C238" s="24"/>
      <c r="D238" s="24"/>
      <c r="E238" s="15"/>
      <c r="F238" s="24"/>
      <c r="G238" s="24"/>
      <c r="H238" s="15"/>
      <c r="I238" s="24"/>
      <c r="J238" s="24"/>
      <c r="L238" s="24"/>
      <c r="M238" s="24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</row>
    <row r="239" customFormat="false" ht="11" hidden="false" customHeight="false" outlineLevel="0" collapsed="false">
      <c r="B239" s="15"/>
      <c r="C239" s="24"/>
      <c r="D239" s="24"/>
      <c r="E239" s="15"/>
      <c r="F239" s="24"/>
      <c r="G239" s="24"/>
      <c r="H239" s="15"/>
      <c r="I239" s="24"/>
      <c r="J239" s="24"/>
      <c r="L239" s="24"/>
      <c r="M239" s="24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</row>
    <row r="240" customFormat="false" ht="11" hidden="false" customHeight="false" outlineLevel="0" collapsed="false">
      <c r="B240" s="15"/>
      <c r="C240" s="24"/>
      <c r="D240" s="24"/>
      <c r="E240" s="15"/>
      <c r="F240" s="24"/>
      <c r="G240" s="24"/>
      <c r="H240" s="15"/>
      <c r="I240" s="24"/>
      <c r="J240" s="24"/>
      <c r="L240" s="24"/>
      <c r="M240" s="24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</row>
    <row r="241" customFormat="false" ht="11" hidden="false" customHeight="false" outlineLevel="0" collapsed="false">
      <c r="B241" s="15"/>
      <c r="C241" s="24"/>
      <c r="D241" s="24"/>
      <c r="E241" s="15"/>
      <c r="F241" s="24"/>
      <c r="G241" s="24"/>
      <c r="H241" s="15"/>
      <c r="I241" s="24"/>
      <c r="J241" s="24"/>
      <c r="L241" s="24"/>
      <c r="M241" s="24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</row>
    <row r="242" customFormat="false" ht="11" hidden="false" customHeight="false" outlineLevel="0" collapsed="false">
      <c r="B242" s="15"/>
      <c r="C242" s="24"/>
      <c r="D242" s="24"/>
      <c r="E242" s="15"/>
      <c r="F242" s="24"/>
      <c r="G242" s="24"/>
      <c r="H242" s="15"/>
      <c r="I242" s="24"/>
      <c r="J242" s="24"/>
      <c r="L242" s="24"/>
      <c r="M242" s="24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</row>
    <row r="243" customFormat="false" ht="11" hidden="false" customHeight="false" outlineLevel="0" collapsed="false">
      <c r="B243" s="15"/>
      <c r="C243" s="24"/>
      <c r="D243" s="24"/>
      <c r="E243" s="15"/>
      <c r="F243" s="24"/>
      <c r="G243" s="24"/>
      <c r="H243" s="15"/>
      <c r="I243" s="24"/>
      <c r="J243" s="24"/>
      <c r="L243" s="24"/>
      <c r="M243" s="24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</row>
    <row r="244" customFormat="false" ht="11" hidden="false" customHeight="false" outlineLevel="0" collapsed="false">
      <c r="B244" s="15"/>
      <c r="C244" s="24"/>
      <c r="D244" s="24"/>
      <c r="E244" s="15"/>
      <c r="F244" s="24"/>
      <c r="G244" s="24"/>
      <c r="H244" s="15"/>
      <c r="I244" s="24"/>
      <c r="J244" s="24"/>
      <c r="L244" s="24"/>
      <c r="M244" s="24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</row>
    <row r="245" customFormat="false" ht="11" hidden="false" customHeight="false" outlineLevel="0" collapsed="false">
      <c r="B245" s="15"/>
      <c r="C245" s="24"/>
      <c r="D245" s="24"/>
      <c r="E245" s="15"/>
      <c r="F245" s="24"/>
      <c r="G245" s="24"/>
      <c r="H245" s="15"/>
      <c r="I245" s="24"/>
      <c r="J245" s="24"/>
      <c r="L245" s="24"/>
      <c r="M245" s="24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</row>
    <row r="246" customFormat="false" ht="11" hidden="false" customHeight="false" outlineLevel="0" collapsed="false">
      <c r="B246" s="15"/>
      <c r="C246" s="24"/>
      <c r="D246" s="24"/>
      <c r="E246" s="15"/>
      <c r="F246" s="24"/>
      <c r="G246" s="24"/>
      <c r="H246" s="15"/>
      <c r="I246" s="24"/>
      <c r="J246" s="24"/>
      <c r="L246" s="24"/>
      <c r="M246" s="24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</row>
    <row r="247" customFormat="false" ht="11" hidden="false" customHeight="false" outlineLevel="0" collapsed="false">
      <c r="B247" s="15"/>
      <c r="C247" s="24"/>
      <c r="D247" s="24"/>
      <c r="E247" s="15"/>
      <c r="F247" s="24"/>
      <c r="G247" s="24"/>
      <c r="H247" s="15"/>
      <c r="I247" s="24"/>
      <c r="J247" s="24"/>
      <c r="L247" s="24"/>
      <c r="M247" s="24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</row>
    <row r="248" customFormat="false" ht="11" hidden="false" customHeight="false" outlineLevel="0" collapsed="false">
      <c r="B248" s="15"/>
      <c r="C248" s="24"/>
      <c r="D248" s="24"/>
      <c r="E248" s="15"/>
      <c r="F248" s="24"/>
      <c r="G248" s="24"/>
      <c r="H248" s="15"/>
      <c r="I248" s="24"/>
      <c r="J248" s="24"/>
      <c r="L248" s="24"/>
      <c r="M248" s="24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</row>
    <row r="249" customFormat="false" ht="11" hidden="false" customHeight="false" outlineLevel="0" collapsed="false">
      <c r="B249" s="15"/>
      <c r="C249" s="24"/>
      <c r="D249" s="24"/>
      <c r="E249" s="15"/>
      <c r="F249" s="24"/>
      <c r="G249" s="24"/>
      <c r="H249" s="15"/>
      <c r="I249" s="24"/>
      <c r="J249" s="24"/>
      <c r="L249" s="24"/>
      <c r="M249" s="24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</row>
    <row r="250" customFormat="false" ht="11" hidden="false" customHeight="false" outlineLevel="0" collapsed="false">
      <c r="B250" s="15"/>
      <c r="C250" s="24"/>
      <c r="D250" s="24"/>
      <c r="E250" s="15"/>
      <c r="F250" s="24"/>
      <c r="G250" s="24"/>
      <c r="H250" s="15"/>
      <c r="I250" s="24"/>
      <c r="J250" s="24"/>
      <c r="L250" s="24"/>
      <c r="M250" s="24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</row>
    <row r="251" customFormat="false" ht="11" hidden="false" customHeight="false" outlineLevel="0" collapsed="false">
      <c r="B251" s="15"/>
      <c r="C251" s="24"/>
      <c r="D251" s="24"/>
      <c r="E251" s="15"/>
      <c r="F251" s="24"/>
      <c r="G251" s="24"/>
      <c r="H251" s="15"/>
      <c r="I251" s="24"/>
      <c r="J251" s="24"/>
      <c r="L251" s="24"/>
      <c r="M251" s="24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</row>
    <row r="252" customFormat="false" ht="11" hidden="false" customHeight="false" outlineLevel="0" collapsed="false">
      <c r="B252" s="15"/>
      <c r="C252" s="24"/>
      <c r="D252" s="24"/>
      <c r="E252" s="15"/>
      <c r="F252" s="24"/>
      <c r="G252" s="24"/>
      <c r="H252" s="15"/>
      <c r="I252" s="24"/>
      <c r="J252" s="24"/>
      <c r="L252" s="24"/>
      <c r="M252" s="24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</row>
    <row r="253" customFormat="false" ht="11" hidden="false" customHeight="false" outlineLevel="0" collapsed="false">
      <c r="B253" s="15"/>
      <c r="C253" s="24"/>
      <c r="D253" s="24"/>
      <c r="E253" s="15"/>
      <c r="F253" s="24"/>
      <c r="G253" s="24"/>
      <c r="H253" s="15"/>
      <c r="I253" s="24"/>
      <c r="J253" s="24"/>
      <c r="L253" s="24"/>
      <c r="M253" s="24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</row>
    <row r="254" customFormat="false" ht="11" hidden="false" customHeight="false" outlineLevel="0" collapsed="false">
      <c r="B254" s="15"/>
      <c r="C254" s="24"/>
      <c r="D254" s="24"/>
      <c r="E254" s="15"/>
      <c r="F254" s="24"/>
      <c r="G254" s="24"/>
      <c r="H254" s="15"/>
      <c r="I254" s="24"/>
      <c r="J254" s="24"/>
      <c r="L254" s="24"/>
      <c r="M254" s="24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</row>
    <row r="255" customFormat="false" ht="11" hidden="false" customHeight="false" outlineLevel="0" collapsed="false">
      <c r="B255" s="15"/>
      <c r="C255" s="24"/>
      <c r="D255" s="24"/>
      <c r="E255" s="15"/>
      <c r="F255" s="24"/>
      <c r="G255" s="24"/>
      <c r="H255" s="15"/>
      <c r="I255" s="24"/>
      <c r="J255" s="24"/>
      <c r="L255" s="24"/>
      <c r="M255" s="24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</row>
    <row r="256" customFormat="false" ht="11" hidden="false" customHeight="false" outlineLevel="0" collapsed="false">
      <c r="B256" s="15"/>
      <c r="C256" s="24"/>
      <c r="D256" s="24"/>
      <c r="E256" s="15"/>
      <c r="F256" s="24"/>
      <c r="G256" s="24"/>
      <c r="H256" s="15"/>
      <c r="I256" s="24"/>
      <c r="J256" s="24"/>
      <c r="L256" s="24"/>
      <c r="M256" s="24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</row>
    <row r="257" customFormat="false" ht="11" hidden="false" customHeight="false" outlineLevel="0" collapsed="false">
      <c r="B257" s="15"/>
      <c r="C257" s="24"/>
      <c r="D257" s="24"/>
      <c r="E257" s="15"/>
      <c r="F257" s="24"/>
      <c r="G257" s="24"/>
      <c r="H257" s="15"/>
      <c r="I257" s="24"/>
      <c r="J257" s="24"/>
      <c r="L257" s="24"/>
      <c r="M257" s="24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</row>
    <row r="258" customFormat="false" ht="11" hidden="false" customHeight="false" outlineLevel="0" collapsed="false">
      <c r="B258" s="15"/>
      <c r="C258" s="24"/>
      <c r="D258" s="24"/>
      <c r="E258" s="15"/>
      <c r="F258" s="24"/>
      <c r="G258" s="24"/>
      <c r="H258" s="15"/>
      <c r="I258" s="24"/>
      <c r="J258" s="24"/>
      <c r="L258" s="24"/>
      <c r="M258" s="24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</row>
    <row r="259" customFormat="false" ht="11" hidden="false" customHeight="false" outlineLevel="0" collapsed="false">
      <c r="B259" s="15"/>
      <c r="C259" s="24"/>
      <c r="D259" s="24"/>
      <c r="E259" s="15"/>
      <c r="F259" s="24"/>
      <c r="G259" s="24"/>
      <c r="H259" s="15"/>
      <c r="I259" s="24"/>
      <c r="J259" s="24"/>
      <c r="L259" s="24"/>
      <c r="M259" s="24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</row>
    <row r="260" customFormat="false" ht="11" hidden="false" customHeight="false" outlineLevel="0" collapsed="false">
      <c r="B260" s="15"/>
      <c r="C260" s="24"/>
      <c r="D260" s="24"/>
      <c r="E260" s="15"/>
      <c r="F260" s="24"/>
      <c r="G260" s="24"/>
      <c r="H260" s="15"/>
      <c r="I260" s="24"/>
      <c r="J260" s="24"/>
      <c r="L260" s="24"/>
      <c r="M260" s="24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</row>
    <row r="261" customFormat="false" ht="11" hidden="false" customHeight="false" outlineLevel="0" collapsed="false">
      <c r="B261" s="15"/>
      <c r="C261" s="24"/>
      <c r="D261" s="24"/>
      <c r="E261" s="15"/>
      <c r="F261" s="24"/>
      <c r="G261" s="24"/>
      <c r="H261" s="15"/>
      <c r="I261" s="24"/>
      <c r="J261" s="24"/>
      <c r="L261" s="24"/>
      <c r="M261" s="24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</row>
    <row r="262" customFormat="false" ht="11" hidden="false" customHeight="false" outlineLevel="0" collapsed="false">
      <c r="B262" s="15"/>
      <c r="C262" s="24"/>
      <c r="D262" s="24"/>
      <c r="E262" s="15"/>
      <c r="F262" s="24"/>
      <c r="G262" s="24"/>
      <c r="H262" s="15"/>
      <c r="I262" s="24"/>
      <c r="J262" s="24"/>
      <c r="L262" s="24"/>
      <c r="M262" s="24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</row>
    <row r="263" customFormat="false" ht="11" hidden="false" customHeight="false" outlineLevel="0" collapsed="false">
      <c r="B263" s="15"/>
      <c r="C263" s="24"/>
      <c r="D263" s="24"/>
      <c r="E263" s="15"/>
      <c r="F263" s="24"/>
      <c r="G263" s="24"/>
      <c r="H263" s="15"/>
      <c r="I263" s="24"/>
      <c r="J263" s="24"/>
      <c r="L263" s="24"/>
      <c r="M263" s="24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</row>
    <row r="264" customFormat="false" ht="11" hidden="false" customHeight="false" outlineLevel="0" collapsed="false">
      <c r="B264" s="15"/>
      <c r="C264" s="24"/>
      <c r="D264" s="24"/>
      <c r="E264" s="15"/>
      <c r="F264" s="24"/>
      <c r="G264" s="24"/>
      <c r="H264" s="15"/>
      <c r="I264" s="24"/>
      <c r="J264" s="24"/>
      <c r="L264" s="24"/>
      <c r="M264" s="24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</row>
    <row r="265" customFormat="false" ht="11" hidden="false" customHeight="false" outlineLevel="0" collapsed="false">
      <c r="B265" s="15"/>
      <c r="C265" s="24"/>
      <c r="D265" s="24"/>
      <c r="E265" s="15"/>
      <c r="F265" s="24"/>
      <c r="G265" s="24"/>
      <c r="H265" s="15"/>
      <c r="I265" s="24"/>
      <c r="J265" s="24"/>
      <c r="L265" s="24"/>
      <c r="M265" s="24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</row>
    <row r="266" customFormat="false" ht="11" hidden="false" customHeight="false" outlineLevel="0" collapsed="false">
      <c r="B266" s="15"/>
      <c r="C266" s="24"/>
      <c r="D266" s="24"/>
      <c r="E266" s="15"/>
      <c r="F266" s="24"/>
      <c r="G266" s="24"/>
      <c r="H266" s="15"/>
      <c r="I266" s="24"/>
      <c r="J266" s="24"/>
      <c r="L266" s="24"/>
      <c r="M266" s="24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</row>
    <row r="267" customFormat="false" ht="11" hidden="false" customHeight="false" outlineLevel="0" collapsed="false">
      <c r="B267" s="15"/>
      <c r="C267" s="24"/>
      <c r="D267" s="24"/>
      <c r="E267" s="15"/>
      <c r="F267" s="24"/>
      <c r="G267" s="24"/>
      <c r="H267" s="15"/>
      <c r="I267" s="24"/>
      <c r="J267" s="24"/>
      <c r="L267" s="24"/>
      <c r="M267" s="24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</row>
    <row r="268" customFormat="false" ht="11" hidden="false" customHeight="false" outlineLevel="0" collapsed="false">
      <c r="B268" s="15"/>
      <c r="C268" s="24"/>
      <c r="D268" s="24"/>
      <c r="E268" s="15"/>
      <c r="F268" s="24"/>
      <c r="G268" s="24"/>
      <c r="H268" s="15"/>
      <c r="I268" s="24"/>
      <c r="J268" s="24"/>
      <c r="L268" s="24"/>
      <c r="M268" s="24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</row>
    <row r="269" customFormat="false" ht="11" hidden="false" customHeight="false" outlineLevel="0" collapsed="false">
      <c r="B269" s="15"/>
      <c r="C269" s="24"/>
      <c r="D269" s="24"/>
      <c r="E269" s="15"/>
      <c r="F269" s="24"/>
      <c r="G269" s="24"/>
      <c r="H269" s="15"/>
      <c r="I269" s="24"/>
      <c r="J269" s="24"/>
      <c r="L269" s="24"/>
      <c r="M269" s="24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</row>
    <row r="270" customFormat="false" ht="11" hidden="false" customHeight="false" outlineLevel="0" collapsed="false">
      <c r="B270" s="15"/>
      <c r="C270" s="24"/>
      <c r="D270" s="24"/>
      <c r="E270" s="15"/>
      <c r="F270" s="24"/>
      <c r="G270" s="24"/>
      <c r="H270" s="15"/>
      <c r="I270" s="24"/>
      <c r="J270" s="24"/>
      <c r="L270" s="24"/>
      <c r="M270" s="24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</row>
    <row r="271" customFormat="false" ht="11" hidden="false" customHeight="false" outlineLevel="0" collapsed="false">
      <c r="B271" s="15"/>
      <c r="C271" s="24"/>
      <c r="D271" s="24"/>
      <c r="E271" s="15"/>
      <c r="F271" s="24"/>
      <c r="G271" s="24"/>
      <c r="H271" s="15"/>
      <c r="I271" s="24"/>
      <c r="J271" s="24"/>
      <c r="L271" s="24"/>
      <c r="M271" s="24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</row>
    <row r="272" customFormat="false" ht="11" hidden="false" customHeight="false" outlineLevel="0" collapsed="false">
      <c r="B272" s="15"/>
      <c r="C272" s="24"/>
      <c r="D272" s="24"/>
      <c r="E272" s="15"/>
      <c r="F272" s="24"/>
      <c r="G272" s="24"/>
      <c r="H272" s="15"/>
      <c r="I272" s="24"/>
      <c r="J272" s="24"/>
      <c r="L272" s="24"/>
      <c r="M272" s="24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</row>
    <row r="273" customFormat="false" ht="11" hidden="false" customHeight="false" outlineLevel="0" collapsed="false">
      <c r="B273" s="15"/>
      <c r="C273" s="24"/>
      <c r="D273" s="24"/>
      <c r="E273" s="15"/>
      <c r="F273" s="24"/>
      <c r="G273" s="24"/>
      <c r="H273" s="15"/>
      <c r="I273" s="24"/>
      <c r="J273" s="24"/>
      <c r="L273" s="24"/>
      <c r="M273" s="24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</row>
    <row r="274" customFormat="false" ht="11" hidden="false" customHeight="false" outlineLevel="0" collapsed="false">
      <c r="B274" s="15"/>
      <c r="C274" s="24"/>
      <c r="D274" s="24"/>
      <c r="E274" s="15"/>
      <c r="F274" s="24"/>
      <c r="G274" s="24"/>
      <c r="H274" s="15"/>
      <c r="I274" s="24"/>
      <c r="J274" s="24"/>
      <c r="L274" s="24"/>
      <c r="M274" s="24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</row>
    <row r="275" customFormat="false" ht="11" hidden="false" customHeight="false" outlineLevel="0" collapsed="false">
      <c r="B275" s="15"/>
      <c r="C275" s="24"/>
      <c r="D275" s="24"/>
      <c r="E275" s="15"/>
      <c r="F275" s="24"/>
      <c r="G275" s="24"/>
      <c r="H275" s="15"/>
      <c r="I275" s="24"/>
      <c r="J275" s="24"/>
      <c r="L275" s="24"/>
      <c r="M275" s="24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</row>
    <row r="276" customFormat="false" ht="11" hidden="false" customHeight="false" outlineLevel="0" collapsed="false">
      <c r="B276" s="15"/>
      <c r="C276" s="24"/>
      <c r="D276" s="24"/>
      <c r="E276" s="15"/>
      <c r="F276" s="24"/>
      <c r="G276" s="24"/>
      <c r="H276" s="15"/>
      <c r="I276" s="24"/>
      <c r="J276" s="24"/>
      <c r="L276" s="24"/>
      <c r="M276" s="24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</row>
    <row r="277" customFormat="false" ht="11" hidden="false" customHeight="false" outlineLevel="0" collapsed="false">
      <c r="B277" s="15"/>
      <c r="C277" s="24"/>
      <c r="D277" s="24"/>
      <c r="E277" s="15"/>
      <c r="F277" s="24"/>
      <c r="G277" s="24"/>
      <c r="H277" s="15"/>
      <c r="I277" s="24"/>
      <c r="J277" s="24"/>
      <c r="L277" s="24"/>
      <c r="M277" s="24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</row>
    <row r="278" customFormat="false" ht="11" hidden="false" customHeight="false" outlineLevel="0" collapsed="false">
      <c r="B278" s="15"/>
      <c r="C278" s="24"/>
      <c r="D278" s="24"/>
      <c r="E278" s="15"/>
      <c r="F278" s="24"/>
      <c r="G278" s="24"/>
      <c r="H278" s="15"/>
      <c r="I278" s="24"/>
      <c r="J278" s="24"/>
      <c r="L278" s="24"/>
      <c r="M278" s="24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</row>
    <row r="279" customFormat="false" ht="11" hidden="false" customHeight="false" outlineLevel="0" collapsed="false">
      <c r="B279" s="15"/>
      <c r="C279" s="24"/>
      <c r="D279" s="24"/>
      <c r="E279" s="15"/>
      <c r="F279" s="24"/>
      <c r="G279" s="24"/>
      <c r="H279" s="15"/>
      <c r="I279" s="24"/>
      <c r="J279" s="24"/>
      <c r="L279" s="24"/>
      <c r="M279" s="24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</row>
    <row r="280" customFormat="false" ht="11" hidden="false" customHeight="false" outlineLevel="0" collapsed="false">
      <c r="B280" s="15"/>
      <c r="C280" s="24"/>
      <c r="D280" s="24"/>
      <c r="E280" s="15"/>
      <c r="F280" s="24"/>
      <c r="G280" s="24"/>
      <c r="H280" s="15"/>
      <c r="I280" s="24"/>
      <c r="J280" s="24"/>
      <c r="L280" s="24"/>
      <c r="M280" s="24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</row>
    <row r="281" customFormat="false" ht="11" hidden="false" customHeight="false" outlineLevel="0" collapsed="false">
      <c r="B281" s="15"/>
      <c r="C281" s="24"/>
      <c r="D281" s="24"/>
      <c r="E281" s="15"/>
      <c r="F281" s="24"/>
      <c r="G281" s="24"/>
      <c r="H281" s="15"/>
      <c r="I281" s="24"/>
      <c r="J281" s="24"/>
      <c r="L281" s="24"/>
      <c r="M281" s="24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</row>
    <row r="282" customFormat="false" ht="11" hidden="false" customHeight="false" outlineLevel="0" collapsed="false">
      <c r="B282" s="15"/>
      <c r="C282" s="24"/>
      <c r="D282" s="24"/>
      <c r="E282" s="15"/>
      <c r="F282" s="24"/>
      <c r="G282" s="24"/>
      <c r="H282" s="15"/>
      <c r="I282" s="24"/>
      <c r="J282" s="24"/>
      <c r="L282" s="24"/>
      <c r="M282" s="24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</row>
    <row r="283" customFormat="false" ht="11" hidden="false" customHeight="false" outlineLevel="0" collapsed="false">
      <c r="B283" s="15"/>
      <c r="C283" s="24"/>
      <c r="D283" s="24"/>
      <c r="E283" s="15"/>
      <c r="F283" s="24"/>
      <c r="G283" s="24"/>
      <c r="H283" s="15"/>
      <c r="I283" s="24"/>
      <c r="J283" s="24"/>
      <c r="L283" s="24"/>
      <c r="M283" s="24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</row>
    <row r="284" customFormat="false" ht="11" hidden="false" customHeight="false" outlineLevel="0" collapsed="false">
      <c r="B284" s="15"/>
      <c r="C284" s="24"/>
      <c r="D284" s="24"/>
      <c r="E284" s="15"/>
      <c r="F284" s="24"/>
      <c r="G284" s="24"/>
      <c r="H284" s="15"/>
      <c r="I284" s="24"/>
      <c r="J284" s="24"/>
      <c r="L284" s="24"/>
      <c r="M284" s="24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</row>
  </sheetData>
  <mergeCells count="14">
    <mergeCell ref="A4:O4"/>
    <mergeCell ref="A5:A7"/>
    <mergeCell ref="B5:L5"/>
    <mergeCell ref="N5:O6"/>
    <mergeCell ref="B6:C6"/>
    <mergeCell ref="E6:F6"/>
    <mergeCell ref="H6:I6"/>
    <mergeCell ref="K6:L6"/>
    <mergeCell ref="B8:L8"/>
    <mergeCell ref="B15:L15"/>
    <mergeCell ref="B22:L22"/>
    <mergeCell ref="B29:L29"/>
    <mergeCell ref="B36:L36"/>
    <mergeCell ref="B43:L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13:27:12Z</dcterms:created>
  <dc:creator>Administrator</dc:creator>
  <dc:description/>
  <dc:language>en-US</dc:language>
  <cp:lastModifiedBy>Dmitri Koustas</cp:lastModifiedBy>
  <cp:lastPrinted>2011-09-01T12:15:29Z</cp:lastPrinted>
  <dcterms:modified xsi:type="dcterms:W3CDTF">2013-07-13T22:53:32Z</dcterms:modified>
  <cp:revision>0</cp:revision>
  <dc:subject/>
  <dc:title/>
</cp:coreProperties>
</file>