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1">
  <si>
    <t xml:space="preserve">Statistische Raumeinheite</t>
  </si>
  <si>
    <t xml:space="preserve">Lfd. Nr.</t>
  </si>
  <si>
    <t xml:space="preserve">Gegenstand der Nachweisung (i = insgesamt m = männlich w = weiblich)</t>
  </si>
  <si>
    <t xml:space="preserve">imw</t>
  </si>
  <si>
    <t xml:space="preserve">001</t>
  </si>
  <si>
    <t xml:space="preserve">Wohnbevölkerung</t>
  </si>
  <si>
    <t xml:space="preserve">i</t>
  </si>
  <si>
    <t xml:space="preserve">m</t>
  </si>
  <si>
    <t xml:space="preserve">w</t>
  </si>
  <si>
    <t xml:space="preserve">mit Schulabschluß</t>
  </si>
  <si>
    <t xml:space="preserve">davon an: Allgemeinbildenden Schulen</t>
  </si>
  <si>
    <t xml:space="preserve">Volksschule</t>
  </si>
  <si>
    <t xml:space="preserve">Mittlere Keife</t>
  </si>
  <si>
    <t xml:space="preserve">Abitur</t>
  </si>
  <si>
    <t xml:space="preserve">Berufsbildenden Schulen</t>
  </si>
  <si>
    <t xml:space="preserve">Berufsfach-/ Faohschule</t>
  </si>
  <si>
    <t xml:space="preserve">1B</t>
  </si>
  <si>
    <t xml:space="preserve">Ingenieurschule</t>
  </si>
  <si>
    <t xml:space="preserve">Hochschule</t>
  </si>
  <si>
    <t xml:space="preserve">noch in Schulaus-bildung</t>
  </si>
  <si>
    <t xml:space="preserve">noch nicht in Schul-ausbildu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3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3" activeCellId="0" sqref="D3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24.99"/>
    <col collapsed="false" customWidth="true" hidden="false" outlineLevel="0" max="3" min="3" style="1" width="5.66"/>
    <col collapsed="false" customWidth="true" hidden="false" outlineLevel="0" max="4" min="4" style="2" width="8.33"/>
    <col collapsed="false" customWidth="true" hidden="false" outlineLevel="0" max="9" min="5" style="2" width="6.32"/>
    <col collapsed="false" customWidth="true" hidden="false" outlineLevel="0" max="10" min="10" style="2" width="8.33"/>
    <col collapsed="false" customWidth="true" hidden="false" outlineLevel="0" max="13" min="11" style="2" width="6.32"/>
    <col collapsed="false" customWidth="true" hidden="false" outlineLevel="0" max="14" min="14" style="2" width="7.82"/>
    <col collapsed="false" customWidth="true" hidden="false" outlineLevel="0" max="18" min="15" style="2" width="6.32"/>
    <col collapsed="false" customWidth="true" hidden="false" outlineLevel="0" max="19" min="19" style="2" width="9.33"/>
    <col collapsed="false" customWidth="true" hidden="false" outlineLevel="0" max="20" min="20" style="2" width="6.32"/>
    <col collapsed="false" customWidth="true" hidden="false" outlineLevel="0" max="21" min="21" style="2" width="9.33"/>
    <col collapsed="false" customWidth="true" hidden="false" outlineLevel="0" max="22" min="22" style="2" width="6.32"/>
    <col collapsed="false" customWidth="true" hidden="false" outlineLevel="0" max="23" min="23" style="2" width="10.32"/>
    <col collapsed="false" customWidth="true" hidden="false" outlineLevel="0" max="24" min="24" style="2" width="9.33"/>
    <col collapsed="false" customWidth="true" hidden="false" outlineLevel="0" max="26" min="25" style="2" width="10.32"/>
    <col collapsed="false" customWidth="true" hidden="false" outlineLevel="0" max="27" min="27" style="2" width="9.33"/>
    <col collapsed="false" customWidth="true" hidden="false" outlineLevel="0" max="28" min="28" style="2" width="6.32"/>
    <col collapsed="false" customWidth="true" hidden="false" outlineLevel="0" max="29" min="29" style="2" width="10.32"/>
    <col collapsed="false" customWidth="true" hidden="false" outlineLevel="0" max="30" min="30" style="2" width="8.33"/>
    <col collapsed="false" customWidth="true" hidden="false" outlineLevel="0" max="33" min="31" style="2" width="6.32"/>
    <col collapsed="false" customWidth="true" hidden="false" outlineLevel="0" max="34" min="34" style="2" width="8.33"/>
    <col collapsed="false" customWidth="true" hidden="false" outlineLevel="0" max="39" min="35" style="2" width="6.32"/>
    <col collapsed="false" customWidth="true" hidden="false" outlineLevel="0" max="40" min="40" style="2" width="8.33"/>
    <col collapsed="false" customWidth="true" hidden="false" outlineLevel="0" max="50" min="41" style="2" width="6.32"/>
    <col collapsed="false" customWidth="true" hidden="false" outlineLevel="0" max="51" min="51" style="2" width="10.32"/>
    <col collapsed="false" customWidth="true" hidden="false" outlineLevel="0" max="55" min="52" style="2" width="6.32"/>
    <col collapsed="false" customWidth="true" hidden="false" outlineLevel="0" max="56" min="56" style="2" width="8.33"/>
    <col collapsed="false" customWidth="true" hidden="false" outlineLevel="0" max="68" min="57" style="2" width="6.32"/>
    <col collapsed="false" customWidth="true" hidden="false" outlineLevel="0" max="69" min="69" style="2" width="10.32"/>
    <col collapsed="false" customWidth="true" hidden="false" outlineLevel="0" max="70" min="70" style="2" width="6.32"/>
    <col collapsed="false" customWidth="true" hidden="false" outlineLevel="0" max="71" min="71" style="2" width="10.32"/>
    <col collapsed="false" customWidth="true" hidden="false" outlineLevel="0" max="77" min="72" style="2" width="6.32"/>
    <col collapsed="false" customWidth="true" hidden="false" outlineLevel="0" max="78" min="78" style="2" width="7.32"/>
    <col collapsed="false" customWidth="true" hidden="false" outlineLevel="0" max="79" min="79" style="2" width="10.32"/>
    <col collapsed="false" customWidth="true" hidden="false" outlineLevel="0" max="82" min="80" style="2" width="10.82"/>
  </cols>
  <sheetData>
    <row r="1" s="3" customFormat="true" ht="12" hidden="false" customHeight="true" outlineLevel="0" collapsed="false">
      <c r="B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</row>
    <row r="2" s="3" customFormat="true" ht="56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 t="n">
        <v>101</v>
      </c>
      <c r="F2" s="11" t="n">
        <v>102</v>
      </c>
      <c r="G2" s="12" t="n">
        <v>103</v>
      </c>
      <c r="H2" s="10" t="n">
        <v>104</v>
      </c>
      <c r="I2" s="10" t="n">
        <v>105</v>
      </c>
      <c r="J2" s="10" t="n">
        <v>201</v>
      </c>
      <c r="K2" s="10" t="n">
        <v>202</v>
      </c>
      <c r="L2" s="10" t="n">
        <v>301</v>
      </c>
      <c r="M2" s="10" t="n">
        <v>302</v>
      </c>
      <c r="N2" s="11" t="n">
        <v>303</v>
      </c>
      <c r="O2" s="12" t="n">
        <v>304</v>
      </c>
      <c r="P2" s="10" t="n">
        <v>305</v>
      </c>
      <c r="Q2" s="10" t="n">
        <v>306</v>
      </c>
      <c r="R2" s="10" t="n">
        <v>307</v>
      </c>
      <c r="S2" s="10" t="n">
        <v>308</v>
      </c>
      <c r="T2" s="10" t="n">
        <v>309</v>
      </c>
      <c r="U2" s="10" t="n">
        <v>310</v>
      </c>
      <c r="V2" s="10" t="n">
        <v>311</v>
      </c>
      <c r="W2" s="10" t="n">
        <v>401</v>
      </c>
      <c r="X2" s="10" t="n">
        <v>402</v>
      </c>
      <c r="Y2" s="10" t="n">
        <v>403</v>
      </c>
      <c r="Z2" s="10" t="n">
        <v>404</v>
      </c>
      <c r="AA2" s="10" t="n">
        <v>405</v>
      </c>
      <c r="AB2" s="10" t="n">
        <v>406</v>
      </c>
      <c r="AC2" s="10" t="n">
        <v>407</v>
      </c>
      <c r="AD2" s="11" t="n">
        <v>408</v>
      </c>
      <c r="AE2" s="13" t="n">
        <v>409</v>
      </c>
      <c r="AF2" s="12" t="n">
        <v>410</v>
      </c>
      <c r="AG2" s="10" t="n">
        <v>411</v>
      </c>
      <c r="AH2" s="10" t="n">
        <v>412</v>
      </c>
      <c r="AI2" s="10" t="n">
        <v>413</v>
      </c>
      <c r="AJ2" s="10" t="n">
        <v>501</v>
      </c>
      <c r="AK2" s="10" t="n">
        <v>502</v>
      </c>
      <c r="AL2" s="10" t="n">
        <v>503</v>
      </c>
      <c r="AM2" s="10" t="n">
        <v>504</v>
      </c>
      <c r="AN2" s="11" t="n">
        <v>505</v>
      </c>
      <c r="AO2" s="12" t="n">
        <v>506</v>
      </c>
      <c r="AP2" s="10" t="n">
        <v>601</v>
      </c>
      <c r="AQ2" s="10" t="n">
        <v>602</v>
      </c>
      <c r="AR2" s="10" t="n">
        <v>603</v>
      </c>
      <c r="AS2" s="10" t="n">
        <v>604</v>
      </c>
      <c r="AT2" s="10" t="n">
        <v>605</v>
      </c>
      <c r="AU2" s="10" t="n">
        <v>606</v>
      </c>
      <c r="AV2" s="10" t="n">
        <v>607</v>
      </c>
      <c r="AW2" s="10" t="n">
        <v>608</v>
      </c>
      <c r="AX2" s="10" t="n">
        <v>609</v>
      </c>
      <c r="AY2" s="10" t="n">
        <v>701</v>
      </c>
      <c r="AZ2" s="10" t="n">
        <v>801</v>
      </c>
      <c r="BA2" s="10" t="n">
        <v>802</v>
      </c>
      <c r="BB2" s="10" t="n">
        <v>803</v>
      </c>
      <c r="BC2" s="10" t="n">
        <v>804</v>
      </c>
      <c r="BD2" s="10" t="n">
        <v>805</v>
      </c>
      <c r="BE2" s="10" t="n">
        <v>806</v>
      </c>
      <c r="BF2" s="10" t="n">
        <v>807</v>
      </c>
      <c r="BG2" s="10" t="n">
        <v>808</v>
      </c>
      <c r="BH2" s="10" t="n">
        <v>809</v>
      </c>
      <c r="BI2" s="10" t="n">
        <v>810</v>
      </c>
      <c r="BJ2" s="10" t="n">
        <v>811</v>
      </c>
      <c r="BK2" s="10" t="n">
        <v>812</v>
      </c>
      <c r="BL2" s="10" t="n">
        <v>813</v>
      </c>
      <c r="BM2" s="11" t="n">
        <v>814</v>
      </c>
      <c r="BN2" s="13" t="n">
        <v>901</v>
      </c>
      <c r="BO2" s="12" t="n">
        <v>902</v>
      </c>
      <c r="BP2" s="10" t="n">
        <v>903</v>
      </c>
      <c r="BQ2" s="10" t="n">
        <v>904</v>
      </c>
      <c r="BR2" s="10" t="n">
        <v>905</v>
      </c>
      <c r="BS2" s="10" t="n">
        <v>906</v>
      </c>
      <c r="BT2" s="10" t="n">
        <v>907</v>
      </c>
      <c r="BU2" s="10" t="n">
        <v>908</v>
      </c>
      <c r="BV2" s="10" t="n">
        <v>909</v>
      </c>
      <c r="BW2" s="10" t="n">
        <v>910</v>
      </c>
      <c r="BX2" s="10" t="n">
        <v>911</v>
      </c>
      <c r="BY2" s="10" t="n">
        <v>912</v>
      </c>
      <c r="BZ2" s="10" t="n">
        <v>913</v>
      </c>
      <c r="CA2" s="10" t="n">
        <v>914</v>
      </c>
      <c r="CB2" s="10" t="n">
        <v>915</v>
      </c>
      <c r="CC2" s="10" t="n">
        <v>916</v>
      </c>
      <c r="CD2" s="10" t="n">
        <v>917</v>
      </c>
    </row>
    <row r="3" s="3" customFormat="true" ht="56" hidden="false" customHeight="true" outlineLevel="0" collapsed="false">
      <c r="A3" s="14" t="str">
        <f aca="false">A2</f>
        <v>Lfd. Nr.</v>
      </c>
      <c r="B3" s="14" t="str">
        <f aca="false">B2</f>
        <v>Gegenstand der Nachweisung (i = insgesamt m = männlich w = weiblich)</v>
      </c>
      <c r="C3" s="14" t="str">
        <f aca="false">C2</f>
        <v>imw</v>
      </c>
      <c r="D3" s="15" t="str">
        <f aca="false">"r"&amp;D2</f>
        <v>r001</v>
      </c>
      <c r="E3" s="15" t="str">
        <f aca="false">"r"&amp;E2</f>
        <v>r101</v>
      </c>
      <c r="F3" s="15" t="str">
        <f aca="false">"r"&amp;F2</f>
        <v>r102</v>
      </c>
      <c r="G3" s="15" t="str">
        <f aca="false">"r"&amp;G2</f>
        <v>r103</v>
      </c>
      <c r="H3" s="15" t="str">
        <f aca="false">"r"&amp;H2</f>
        <v>r104</v>
      </c>
      <c r="I3" s="15" t="str">
        <f aca="false">"r"&amp;I2</f>
        <v>r105</v>
      </c>
      <c r="J3" s="15" t="str">
        <f aca="false">"r"&amp;J2</f>
        <v>r201</v>
      </c>
      <c r="K3" s="15" t="str">
        <f aca="false">"r"&amp;K2</f>
        <v>r202</v>
      </c>
      <c r="L3" s="15" t="str">
        <f aca="false">"r"&amp;L2</f>
        <v>r301</v>
      </c>
      <c r="M3" s="15" t="str">
        <f aca="false">"r"&amp;M2</f>
        <v>r302</v>
      </c>
      <c r="N3" s="15" t="str">
        <f aca="false">"r"&amp;N2</f>
        <v>r303</v>
      </c>
      <c r="O3" s="15" t="str">
        <f aca="false">"r"&amp;O2</f>
        <v>r304</v>
      </c>
      <c r="P3" s="15" t="str">
        <f aca="false">"r"&amp;P2</f>
        <v>r305</v>
      </c>
      <c r="Q3" s="15" t="str">
        <f aca="false">"r"&amp;Q2</f>
        <v>r306</v>
      </c>
      <c r="R3" s="15" t="str">
        <f aca="false">"r"&amp;R2</f>
        <v>r307</v>
      </c>
      <c r="S3" s="15" t="str">
        <f aca="false">"r"&amp;S2</f>
        <v>r308</v>
      </c>
      <c r="T3" s="15" t="str">
        <f aca="false">"r"&amp;T2</f>
        <v>r309</v>
      </c>
      <c r="U3" s="15" t="str">
        <f aca="false">"r"&amp;U2</f>
        <v>r310</v>
      </c>
      <c r="V3" s="15" t="str">
        <f aca="false">"r"&amp;V2</f>
        <v>r311</v>
      </c>
      <c r="W3" s="15" t="str">
        <f aca="false">"r"&amp;W2</f>
        <v>r401</v>
      </c>
      <c r="X3" s="15" t="str">
        <f aca="false">"r"&amp;X2</f>
        <v>r402</v>
      </c>
      <c r="Y3" s="15" t="str">
        <f aca="false">"r"&amp;Y2</f>
        <v>r403</v>
      </c>
      <c r="Z3" s="15" t="str">
        <f aca="false">"r"&amp;Z2</f>
        <v>r404</v>
      </c>
      <c r="AA3" s="15" t="str">
        <f aca="false">"r"&amp;AA2</f>
        <v>r405</v>
      </c>
      <c r="AB3" s="15" t="str">
        <f aca="false">"r"&amp;AB2</f>
        <v>r406</v>
      </c>
      <c r="AC3" s="15" t="str">
        <f aca="false">"r"&amp;AC2</f>
        <v>r407</v>
      </c>
      <c r="AD3" s="15" t="str">
        <f aca="false">"r"&amp;AD2</f>
        <v>r408</v>
      </c>
      <c r="AE3" s="15" t="str">
        <f aca="false">"r"&amp;AE2</f>
        <v>r409</v>
      </c>
      <c r="AF3" s="15" t="str">
        <f aca="false">"r"&amp;AF2</f>
        <v>r410</v>
      </c>
      <c r="AG3" s="15" t="str">
        <f aca="false">"r"&amp;AG2</f>
        <v>r411</v>
      </c>
      <c r="AH3" s="15" t="str">
        <f aca="false">"r"&amp;AH2</f>
        <v>r412</v>
      </c>
      <c r="AI3" s="15" t="str">
        <f aca="false">"r"&amp;AI2</f>
        <v>r413</v>
      </c>
      <c r="AJ3" s="15" t="str">
        <f aca="false">"r"&amp;AJ2</f>
        <v>r501</v>
      </c>
      <c r="AK3" s="15" t="str">
        <f aca="false">"r"&amp;AK2</f>
        <v>r502</v>
      </c>
      <c r="AL3" s="15" t="str">
        <f aca="false">"r"&amp;AL2</f>
        <v>r503</v>
      </c>
      <c r="AM3" s="15" t="str">
        <f aca="false">"r"&amp;AM2</f>
        <v>r504</v>
      </c>
      <c r="AN3" s="15" t="str">
        <f aca="false">"r"&amp;AN2</f>
        <v>r505</v>
      </c>
      <c r="AO3" s="15" t="str">
        <f aca="false">"r"&amp;AO2</f>
        <v>r506</v>
      </c>
      <c r="AP3" s="15" t="str">
        <f aca="false">"r"&amp;AP2</f>
        <v>r601</v>
      </c>
      <c r="AQ3" s="15" t="str">
        <f aca="false">"r"&amp;AQ2</f>
        <v>r602</v>
      </c>
      <c r="AR3" s="15" t="str">
        <f aca="false">"r"&amp;AR2</f>
        <v>r603</v>
      </c>
      <c r="AS3" s="15" t="str">
        <f aca="false">"r"&amp;AS2</f>
        <v>r604</v>
      </c>
      <c r="AT3" s="15" t="str">
        <f aca="false">"r"&amp;AT2</f>
        <v>r605</v>
      </c>
      <c r="AU3" s="15" t="str">
        <f aca="false">"r"&amp;AU2</f>
        <v>r606</v>
      </c>
      <c r="AV3" s="15" t="str">
        <f aca="false">"r"&amp;AV2</f>
        <v>r607</v>
      </c>
      <c r="AW3" s="15" t="str">
        <f aca="false">"r"&amp;AW2</f>
        <v>r608</v>
      </c>
      <c r="AX3" s="15" t="str">
        <f aca="false">"r"&amp;AX2</f>
        <v>r609</v>
      </c>
      <c r="AY3" s="15" t="str">
        <f aca="false">"r"&amp;AY2</f>
        <v>r701</v>
      </c>
      <c r="AZ3" s="15" t="str">
        <f aca="false">"r"&amp;AZ2</f>
        <v>r801</v>
      </c>
      <c r="BA3" s="15" t="str">
        <f aca="false">"r"&amp;BA2</f>
        <v>r802</v>
      </c>
      <c r="BB3" s="15" t="str">
        <f aca="false">"r"&amp;BB2</f>
        <v>r803</v>
      </c>
      <c r="BC3" s="15" t="str">
        <f aca="false">"r"&amp;BC2</f>
        <v>r804</v>
      </c>
      <c r="BD3" s="15" t="str">
        <f aca="false">"r"&amp;BD2</f>
        <v>r805</v>
      </c>
      <c r="BE3" s="15" t="str">
        <f aca="false">"r"&amp;BE2</f>
        <v>r806</v>
      </c>
      <c r="BF3" s="15" t="str">
        <f aca="false">"r"&amp;BF2</f>
        <v>r807</v>
      </c>
      <c r="BG3" s="15" t="str">
        <f aca="false">"r"&amp;BG2</f>
        <v>r808</v>
      </c>
      <c r="BH3" s="15" t="str">
        <f aca="false">"r"&amp;BH2</f>
        <v>r809</v>
      </c>
      <c r="BI3" s="15" t="str">
        <f aca="false">"r"&amp;BI2</f>
        <v>r810</v>
      </c>
      <c r="BJ3" s="15" t="str">
        <f aca="false">"r"&amp;BJ2</f>
        <v>r811</v>
      </c>
      <c r="BK3" s="15" t="str">
        <f aca="false">"r"&amp;BK2</f>
        <v>r812</v>
      </c>
      <c r="BL3" s="15" t="str">
        <f aca="false">"r"&amp;BL2</f>
        <v>r813</v>
      </c>
      <c r="BM3" s="15" t="str">
        <f aca="false">"r"&amp;BM2</f>
        <v>r814</v>
      </c>
      <c r="BN3" s="15" t="str">
        <f aca="false">"r"&amp;BN2</f>
        <v>r901</v>
      </c>
      <c r="BO3" s="15" t="str">
        <f aca="false">"r"&amp;BO2</f>
        <v>r902</v>
      </c>
      <c r="BP3" s="15" t="str">
        <f aca="false">"r"&amp;BP2</f>
        <v>r903</v>
      </c>
      <c r="BQ3" s="15" t="str">
        <f aca="false">"r"&amp;BQ2</f>
        <v>r904</v>
      </c>
      <c r="BR3" s="15" t="str">
        <f aca="false">"r"&amp;BR2</f>
        <v>r905</v>
      </c>
      <c r="BS3" s="15" t="str">
        <f aca="false">"r"&amp;BS2</f>
        <v>r906</v>
      </c>
      <c r="BT3" s="15" t="str">
        <f aca="false">"r"&amp;BT2</f>
        <v>r907</v>
      </c>
      <c r="BU3" s="15" t="str">
        <f aca="false">"r"&amp;BU2</f>
        <v>r908</v>
      </c>
      <c r="BV3" s="15" t="str">
        <f aca="false">"r"&amp;BV2</f>
        <v>r909</v>
      </c>
      <c r="BW3" s="15" t="str">
        <f aca="false">"r"&amp;BW2</f>
        <v>r910</v>
      </c>
      <c r="BX3" s="15" t="str">
        <f aca="false">"r"&amp;BX2</f>
        <v>r911</v>
      </c>
      <c r="BY3" s="15" t="str">
        <f aca="false">"r"&amp;BY2</f>
        <v>r912</v>
      </c>
      <c r="BZ3" s="15" t="str">
        <f aca="false">"r"&amp;BZ2</f>
        <v>r913</v>
      </c>
      <c r="CA3" s="15" t="str">
        <f aca="false">"r"&amp;CA2</f>
        <v>r914</v>
      </c>
      <c r="CB3" s="15" t="str">
        <f aca="false">"r"&amp;CB2</f>
        <v>r915</v>
      </c>
      <c r="CC3" s="15" t="str">
        <f aca="false">"r"&amp;CC2</f>
        <v>r916</v>
      </c>
      <c r="CD3" s="15" t="str">
        <f aca="false">"r"&amp;CD2</f>
        <v>r917</v>
      </c>
    </row>
    <row r="4" s="3" customFormat="true" ht="12" hidden="false" customHeight="true" outlineLevel="0" collapsed="false">
      <c r="A4" s="16" t="n">
        <v>1</v>
      </c>
      <c r="B4" s="17" t="s">
        <v>5</v>
      </c>
      <c r="C4" s="7" t="s">
        <v>6</v>
      </c>
      <c r="D4" s="15" t="n">
        <v>2122.3</v>
      </c>
      <c r="E4" s="18" t="n">
        <v>423.5</v>
      </c>
      <c r="F4" s="18" t="n">
        <v>265.8</v>
      </c>
      <c r="G4" s="18" t="n">
        <v>687.8</v>
      </c>
      <c r="H4" s="18" t="n">
        <v>415.7</v>
      </c>
      <c r="I4" s="18" t="n">
        <v>701.3</v>
      </c>
      <c r="J4" s="18" t="n">
        <v>1793.8</v>
      </c>
      <c r="K4" s="18" t="n">
        <v>722.7</v>
      </c>
      <c r="L4" s="18" t="n">
        <v>404.2</v>
      </c>
      <c r="M4" s="18" t="n">
        <v>758.4</v>
      </c>
      <c r="N4" s="18" t="n">
        <v>478.6</v>
      </c>
      <c r="O4" s="18" t="n">
        <v>344.5</v>
      </c>
      <c r="P4" s="18" t="n">
        <v>441.2</v>
      </c>
      <c r="Q4" s="18" t="n">
        <v>704.3</v>
      </c>
      <c r="R4" s="18" t="n">
        <v>521.8</v>
      </c>
      <c r="S4" s="18" t="n">
        <v>1013.9</v>
      </c>
      <c r="T4" s="18" t="n">
        <v>738.3</v>
      </c>
      <c r="U4" s="18" t="n">
        <v>1092.8</v>
      </c>
      <c r="V4" s="18" t="n">
        <v>584.3</v>
      </c>
      <c r="W4" s="18" t="n">
        <v>1076.2</v>
      </c>
      <c r="X4" s="18" t="n">
        <v>1393</v>
      </c>
      <c r="Y4" s="18" t="n">
        <v>1255.5</v>
      </c>
      <c r="Z4" s="18" t="n">
        <v>2962.7</v>
      </c>
      <c r="AA4" s="18" t="n">
        <v>1332</v>
      </c>
      <c r="AB4" s="18" t="n">
        <v>344</v>
      </c>
      <c r="AC4" s="19" t="n">
        <v>1200.9</v>
      </c>
      <c r="AD4" s="15" t="n">
        <v>2021.9</v>
      </c>
      <c r="AE4" s="18" t="n">
        <v>963</v>
      </c>
      <c r="AF4" s="18" t="n">
        <v>521</v>
      </c>
      <c r="AG4" s="18" t="n">
        <v>919.7</v>
      </c>
      <c r="AH4" s="18" t="n">
        <v>2519.8</v>
      </c>
      <c r="AI4" s="18" t="n">
        <v>404.5</v>
      </c>
      <c r="AJ4" s="18" t="n">
        <v>794.4</v>
      </c>
      <c r="AK4" s="18" t="n">
        <v>372.5</v>
      </c>
      <c r="AL4" s="18" t="n">
        <v>570.4</v>
      </c>
      <c r="AM4" s="18" t="n">
        <v>602.5</v>
      </c>
      <c r="AN4" s="18" t="n">
        <v>2141.7</v>
      </c>
      <c r="AO4" s="18" t="n">
        <v>900.2</v>
      </c>
      <c r="AP4" s="18" t="n">
        <v>432.6</v>
      </c>
      <c r="AQ4" s="18" t="n">
        <v>593.3</v>
      </c>
      <c r="AR4" s="18" t="n">
        <v>150.4</v>
      </c>
      <c r="AS4" s="18" t="n">
        <v>332.1</v>
      </c>
      <c r="AT4" s="18" t="n">
        <v>328.4</v>
      </c>
      <c r="AU4" s="18" t="n">
        <v>496.5</v>
      </c>
      <c r="AV4" s="18" t="n">
        <v>541.1</v>
      </c>
      <c r="AW4" s="18" t="n">
        <v>542.7</v>
      </c>
      <c r="AX4" s="18" t="n">
        <v>228.5</v>
      </c>
      <c r="AY4" s="18" t="n">
        <v>1119.7</v>
      </c>
      <c r="AZ4" s="18" t="n">
        <v>828.1</v>
      </c>
      <c r="BA4" s="18" t="n">
        <v>314.5</v>
      </c>
      <c r="BB4" s="18" t="n">
        <v>552.8</v>
      </c>
      <c r="BC4" s="19" t="n">
        <v>781.7</v>
      </c>
      <c r="BD4" s="15" t="n">
        <v>2356.1</v>
      </c>
      <c r="BE4" s="18" t="n">
        <v>397.8</v>
      </c>
      <c r="BF4" s="18" t="n">
        <v>412.2</v>
      </c>
      <c r="BG4" s="18" t="n">
        <v>424.2</v>
      </c>
      <c r="BH4" s="18" t="n">
        <v>605.6</v>
      </c>
      <c r="BI4" s="18" t="n">
        <v>426.1</v>
      </c>
      <c r="BJ4" s="18" t="n">
        <v>374.8</v>
      </c>
      <c r="BK4" s="18" t="n">
        <v>364.7</v>
      </c>
      <c r="BL4" s="18" t="n">
        <v>449</v>
      </c>
      <c r="BM4" s="18" t="n">
        <v>607.4</v>
      </c>
      <c r="BN4" s="18" t="n">
        <v>299.3</v>
      </c>
      <c r="BO4" s="18" t="n">
        <v>436.2</v>
      </c>
      <c r="BP4" s="18" t="n">
        <v>419.3</v>
      </c>
      <c r="BQ4" s="18" t="n">
        <v>1142.8</v>
      </c>
      <c r="BR4" s="18" t="n">
        <v>287.4</v>
      </c>
      <c r="BS4" s="18" t="n">
        <v>1154.9</v>
      </c>
      <c r="BT4" s="18" t="n">
        <v>630.4</v>
      </c>
      <c r="BU4" s="18" t="n">
        <v>395.1</v>
      </c>
      <c r="BV4" s="18" t="n">
        <v>357.7</v>
      </c>
      <c r="BW4" s="18" t="n">
        <v>394.8</v>
      </c>
      <c r="BX4" s="18" t="n">
        <v>507.3</v>
      </c>
      <c r="BY4" s="18" t="n">
        <v>202.8</v>
      </c>
      <c r="BZ4" s="18" t="n">
        <v>787.9</v>
      </c>
      <c r="CA4" s="18" t="n">
        <v>2034</v>
      </c>
      <c r="CB4" s="18" t="n">
        <v>538.7</v>
      </c>
      <c r="CC4" s="18" t="n">
        <v>459.1</v>
      </c>
      <c r="CD4" s="19" t="n">
        <v>431.7</v>
      </c>
    </row>
    <row r="5" s="3" customFormat="true" ht="12" hidden="false" customHeight="false" outlineLevel="0" collapsed="false">
      <c r="A5" s="20" t="n">
        <v>2</v>
      </c>
      <c r="B5" s="17"/>
      <c r="C5" s="21" t="s">
        <v>7</v>
      </c>
      <c r="D5" s="22" t="n">
        <v>921.2</v>
      </c>
      <c r="E5" s="6" t="n">
        <v>203</v>
      </c>
      <c r="F5" s="6" t="n">
        <v>126.1</v>
      </c>
      <c r="G5" s="6" t="n">
        <v>327.9</v>
      </c>
      <c r="H5" s="6" t="n">
        <v>193.8</v>
      </c>
      <c r="I5" s="6" t="n">
        <v>337</v>
      </c>
      <c r="J5" s="6" t="n">
        <v>827.7</v>
      </c>
      <c r="K5" s="6" t="n">
        <v>339.5</v>
      </c>
      <c r="L5" s="6" t="n">
        <v>194.5</v>
      </c>
      <c r="M5" s="6" t="n">
        <v>363.5</v>
      </c>
      <c r="N5" s="6" t="n">
        <v>232.7</v>
      </c>
      <c r="O5" s="6" t="n">
        <v>168.2</v>
      </c>
      <c r="P5" s="6" t="n">
        <v>215.1</v>
      </c>
      <c r="Q5" s="6" t="n">
        <v>338.7</v>
      </c>
      <c r="R5" s="6" t="n">
        <v>248.3</v>
      </c>
      <c r="S5" s="6" t="n">
        <v>479.8</v>
      </c>
      <c r="T5" s="6" t="n">
        <v>345.1</v>
      </c>
      <c r="U5" s="6" t="n">
        <v>523.6</v>
      </c>
      <c r="V5" s="6" t="n">
        <v>276.9</v>
      </c>
      <c r="W5" s="6" t="n">
        <v>518.7</v>
      </c>
      <c r="X5" s="6" t="n">
        <v>657.6</v>
      </c>
      <c r="Y5" s="6" t="n">
        <v>606.8</v>
      </c>
      <c r="Z5" s="6" t="n">
        <v>1406.8</v>
      </c>
      <c r="AA5" s="6" t="n">
        <v>638.4</v>
      </c>
      <c r="AB5" s="6" t="n">
        <v>165.1</v>
      </c>
      <c r="AC5" s="23" t="n">
        <v>575.8</v>
      </c>
      <c r="AD5" s="22" t="n">
        <v>955.9</v>
      </c>
      <c r="AE5" s="6" t="n">
        <v>461.7</v>
      </c>
      <c r="AF5" s="6" t="n">
        <v>251.5</v>
      </c>
      <c r="AG5" s="6" t="n">
        <v>444.3</v>
      </c>
      <c r="AH5" s="6" t="n">
        <v>1208.4</v>
      </c>
      <c r="AI5" s="6" t="n">
        <v>196</v>
      </c>
      <c r="AJ5" s="6" t="n">
        <v>378.9</v>
      </c>
      <c r="AK5" s="6" t="n">
        <v>181.3</v>
      </c>
      <c r="AL5" s="6" t="n">
        <v>273.5</v>
      </c>
      <c r="AM5" s="6" t="n">
        <v>292</v>
      </c>
      <c r="AN5" s="6" t="n">
        <v>1022.5</v>
      </c>
      <c r="AO5" s="6" t="n">
        <v>441.6</v>
      </c>
      <c r="AP5" s="6" t="n">
        <v>207.5</v>
      </c>
      <c r="AQ5" s="6" t="n">
        <v>282.3</v>
      </c>
      <c r="AR5" s="6" t="n">
        <v>72.5</v>
      </c>
      <c r="AS5" s="6" t="n">
        <v>156.5</v>
      </c>
      <c r="AT5" s="6" t="n">
        <v>155.1</v>
      </c>
      <c r="AU5" s="6" t="n">
        <v>236.7</v>
      </c>
      <c r="AV5" s="6" t="n">
        <v>257.5</v>
      </c>
      <c r="AW5" s="6" t="n">
        <v>261</v>
      </c>
      <c r="AX5" s="6" t="n">
        <v>109.1</v>
      </c>
      <c r="AY5" s="6" t="n">
        <v>532.5</v>
      </c>
      <c r="AZ5" s="6" t="n">
        <v>399.1</v>
      </c>
      <c r="BA5" s="6" t="n">
        <v>151.6</v>
      </c>
      <c r="BB5" s="6" t="n">
        <v>266</v>
      </c>
      <c r="BC5" s="23" t="n">
        <v>373.4</v>
      </c>
      <c r="BD5" s="22" t="n">
        <v>1150.4</v>
      </c>
      <c r="BE5" s="6" t="n">
        <v>191.2</v>
      </c>
      <c r="BF5" s="6" t="n">
        <v>196</v>
      </c>
      <c r="BG5" s="6" t="n">
        <v>200.9</v>
      </c>
      <c r="BH5" s="6" t="n">
        <v>289.5</v>
      </c>
      <c r="BI5" s="6" t="n">
        <v>207.1</v>
      </c>
      <c r="BJ5" s="6" t="n">
        <v>176.1</v>
      </c>
      <c r="BK5" s="6" t="n">
        <v>176.4</v>
      </c>
      <c r="BL5" s="6" t="n">
        <v>214.4</v>
      </c>
      <c r="BM5" s="6" t="n">
        <v>294.2</v>
      </c>
      <c r="BN5" s="6" t="n">
        <v>144.1</v>
      </c>
      <c r="BO5" s="6" t="n">
        <v>207.3</v>
      </c>
      <c r="BP5" s="6" t="n">
        <v>201.6</v>
      </c>
      <c r="BQ5" s="6" t="n">
        <v>536</v>
      </c>
      <c r="BR5" s="6" t="n">
        <v>135.3</v>
      </c>
      <c r="BS5" s="6" t="n">
        <v>544.4</v>
      </c>
      <c r="BT5" s="6" t="n">
        <v>300.6</v>
      </c>
      <c r="BU5" s="6" t="n">
        <v>186.8</v>
      </c>
      <c r="BV5" s="6" t="n">
        <v>173.2</v>
      </c>
      <c r="BW5" s="6" t="n">
        <v>183.8</v>
      </c>
      <c r="BX5" s="6" t="n">
        <v>238.4</v>
      </c>
      <c r="BY5" s="6" t="n">
        <v>98.3</v>
      </c>
      <c r="BZ5" s="6" t="n">
        <v>375.8</v>
      </c>
      <c r="CA5" s="6" t="n">
        <v>974.1</v>
      </c>
      <c r="CB5" s="6" t="n">
        <v>254.1</v>
      </c>
      <c r="CC5" s="6" t="n">
        <v>215.1</v>
      </c>
      <c r="CD5" s="23" t="n">
        <v>201.7</v>
      </c>
    </row>
    <row r="6" s="3" customFormat="true" ht="12" hidden="false" customHeight="false" outlineLevel="0" collapsed="false">
      <c r="A6" s="20" t="n">
        <v>3</v>
      </c>
      <c r="B6" s="17"/>
      <c r="C6" s="21" t="s">
        <v>8</v>
      </c>
      <c r="D6" s="22" t="n">
        <v>1201.1</v>
      </c>
      <c r="E6" s="6" t="n">
        <v>220.5</v>
      </c>
      <c r="F6" s="6" t="n">
        <v>139.7</v>
      </c>
      <c r="G6" s="6" t="n">
        <v>360</v>
      </c>
      <c r="H6" s="6" t="n">
        <v>221.9</v>
      </c>
      <c r="I6" s="6" t="n">
        <v>364.3</v>
      </c>
      <c r="J6" s="6" t="n">
        <v>966.2</v>
      </c>
      <c r="K6" s="6" t="n">
        <v>383.2</v>
      </c>
      <c r="L6" s="6" t="n">
        <v>209.8</v>
      </c>
      <c r="M6" s="6" t="n">
        <v>394.9</v>
      </c>
      <c r="N6" s="24" t="n">
        <v>245.9</v>
      </c>
      <c r="O6" s="6" t="n">
        <v>176.2</v>
      </c>
      <c r="P6" s="6" t="n">
        <v>226.1</v>
      </c>
      <c r="Q6" s="6" t="n">
        <v>365.6</v>
      </c>
      <c r="R6" s="6" t="n">
        <v>273.5</v>
      </c>
      <c r="S6" s="6" t="n">
        <v>534.1</v>
      </c>
      <c r="T6" s="6" t="n">
        <v>393.1</v>
      </c>
      <c r="U6" s="6" t="n">
        <v>569.2</v>
      </c>
      <c r="V6" s="6" t="n">
        <v>307.4</v>
      </c>
      <c r="W6" s="6" t="n">
        <v>557.5</v>
      </c>
      <c r="X6" s="6" t="n">
        <v>735.3</v>
      </c>
      <c r="Y6" s="6" t="n">
        <v>648.8</v>
      </c>
      <c r="Z6" s="6" t="n">
        <v>1555.9</v>
      </c>
      <c r="AA6" s="6" t="n">
        <v>693.6</v>
      </c>
      <c r="AB6" s="6" t="n">
        <v>178.9</v>
      </c>
      <c r="AC6" s="23" t="n">
        <v>625.1</v>
      </c>
      <c r="AD6" s="22" t="n">
        <v>1066</v>
      </c>
      <c r="AE6" s="6" t="n">
        <v>501.4</v>
      </c>
      <c r="AF6" s="6" t="n">
        <v>269.4</v>
      </c>
      <c r="AG6" s="6" t="n">
        <v>475.4</v>
      </c>
      <c r="AH6" s="6" t="n">
        <v>1311.4</v>
      </c>
      <c r="AI6" s="6" t="n">
        <v>208.4</v>
      </c>
      <c r="AJ6" s="6" t="n">
        <v>415.5</v>
      </c>
      <c r="AK6" s="6" t="n">
        <v>191.2</v>
      </c>
      <c r="AL6" s="6" t="n">
        <v>296.9</v>
      </c>
      <c r="AM6" s="6" t="n">
        <v>310.5</v>
      </c>
      <c r="AN6" s="6" t="n">
        <v>1119.4</v>
      </c>
      <c r="AO6" s="6" t="n">
        <v>458.6</v>
      </c>
      <c r="AP6" s="6" t="n">
        <v>225</v>
      </c>
      <c r="AQ6" s="6" t="n">
        <v>311</v>
      </c>
      <c r="AR6" s="6" t="n">
        <v>77.9</v>
      </c>
      <c r="AS6" s="6" t="n">
        <v>175.6</v>
      </c>
      <c r="AT6" s="6" t="n">
        <v>173.3</v>
      </c>
      <c r="AU6" s="6" t="n">
        <v>259.8</v>
      </c>
      <c r="AV6" s="6" t="n">
        <v>283.6</v>
      </c>
      <c r="AW6" s="6" t="n">
        <v>281.6</v>
      </c>
      <c r="AX6" s="6" t="n">
        <v>119.5</v>
      </c>
      <c r="AY6" s="6" t="n">
        <v>587.2</v>
      </c>
      <c r="AZ6" s="6" t="n">
        <v>429</v>
      </c>
      <c r="BA6" s="6" t="n">
        <v>163</v>
      </c>
      <c r="BB6" s="6" t="n">
        <v>286.7</v>
      </c>
      <c r="BC6" s="23" t="n">
        <v>408.2</v>
      </c>
      <c r="BD6" s="22" t="n">
        <v>1205.7</v>
      </c>
      <c r="BE6" s="6" t="n">
        <v>206.6</v>
      </c>
      <c r="BF6" s="6" t="n">
        <v>216.2</v>
      </c>
      <c r="BG6" s="6" t="n">
        <v>223.3</v>
      </c>
      <c r="BH6" s="6" t="n">
        <v>316.1</v>
      </c>
      <c r="BI6" s="6" t="n">
        <v>219.1</v>
      </c>
      <c r="BJ6" s="6" t="n">
        <v>198.7</v>
      </c>
      <c r="BK6" s="6" t="n">
        <v>188.3</v>
      </c>
      <c r="BL6" s="6" t="n">
        <v>234.6</v>
      </c>
      <c r="BM6" s="6" t="n">
        <v>313.1</v>
      </c>
      <c r="BN6" s="6" t="n">
        <v>155.2</v>
      </c>
      <c r="BO6" s="6" t="n">
        <v>228.9</v>
      </c>
      <c r="BP6" s="6" t="n">
        <v>217.7</v>
      </c>
      <c r="BQ6" s="6" t="n">
        <v>606.7</v>
      </c>
      <c r="BR6" s="6" t="n">
        <v>152.1</v>
      </c>
      <c r="BS6" s="6" t="n">
        <v>610.5</v>
      </c>
      <c r="BT6" s="6" t="n">
        <v>329.8</v>
      </c>
      <c r="BU6" s="6" t="n">
        <v>208.3</v>
      </c>
      <c r="BV6" s="6" t="n">
        <v>184.5</v>
      </c>
      <c r="BW6" s="6" t="n">
        <v>211</v>
      </c>
      <c r="BX6" s="6" t="n">
        <v>268.9</v>
      </c>
      <c r="BY6" s="6" t="n">
        <v>104.5</v>
      </c>
      <c r="BZ6" s="6" t="n">
        <v>412.2</v>
      </c>
      <c r="CA6" s="6" t="n">
        <v>1059.9</v>
      </c>
      <c r="CB6" s="6" t="n">
        <v>284.5</v>
      </c>
      <c r="CC6" s="6" t="n">
        <v>244.1</v>
      </c>
      <c r="CD6" s="23" t="n">
        <v>230</v>
      </c>
    </row>
    <row r="7" s="3" customFormat="true" ht="12" hidden="false" customHeight="false" outlineLevel="0" collapsed="false">
      <c r="A7" s="20" t="n">
        <v>4</v>
      </c>
      <c r="B7" s="25" t="s">
        <v>9</v>
      </c>
      <c r="C7" s="21" t="s">
        <v>6</v>
      </c>
      <c r="D7" s="22" t="n">
        <v>1719.3</v>
      </c>
      <c r="E7" s="6" t="n">
        <v>301.3</v>
      </c>
      <c r="F7" s="6" t="n">
        <v>193.2</v>
      </c>
      <c r="G7" s="6" t="n">
        <v>504.5</v>
      </c>
      <c r="H7" s="6" t="n">
        <v>311.8</v>
      </c>
      <c r="I7" s="6" t="n">
        <v>509.7</v>
      </c>
      <c r="J7" s="6" t="n">
        <v>1395</v>
      </c>
      <c r="K7" s="6" t="n">
        <v>544.6</v>
      </c>
      <c r="L7" s="6" t="n">
        <v>283.5</v>
      </c>
      <c r="M7" s="6" t="n">
        <v>537.1</v>
      </c>
      <c r="N7" s="6" t="n">
        <v>343.6</v>
      </c>
      <c r="O7" s="6" t="n">
        <v>222.4</v>
      </c>
      <c r="P7" s="6" t="n">
        <v>319</v>
      </c>
      <c r="Q7" s="6" t="n">
        <v>510.1</v>
      </c>
      <c r="R7" s="6" t="n">
        <v>365.1</v>
      </c>
      <c r="S7" s="6" t="n">
        <v>770.4</v>
      </c>
      <c r="T7" s="6" t="n">
        <v>551.3</v>
      </c>
      <c r="U7" s="6" t="n">
        <v>812.1</v>
      </c>
      <c r="V7" s="6" t="n">
        <v>425.2</v>
      </c>
      <c r="W7" s="6" t="n">
        <v>714.1</v>
      </c>
      <c r="X7" s="6" t="n">
        <v>1028.4</v>
      </c>
      <c r="Y7" s="6" t="n">
        <v>917.4</v>
      </c>
      <c r="Z7" s="6" t="n">
        <v>2225</v>
      </c>
      <c r="AA7" s="6" t="n">
        <v>980.5</v>
      </c>
      <c r="AB7" s="6" t="n">
        <v>237</v>
      </c>
      <c r="AC7" s="23" t="n">
        <v>879.3</v>
      </c>
      <c r="AD7" s="22" t="n">
        <v>1548.5</v>
      </c>
      <c r="AE7" s="6" t="n">
        <v>722.1</v>
      </c>
      <c r="AF7" s="6" t="n">
        <v>364.9</v>
      </c>
      <c r="AG7" s="6" t="n">
        <v>661.7</v>
      </c>
      <c r="AH7" s="6" t="n">
        <v>1853.2</v>
      </c>
      <c r="AI7" s="6" t="n">
        <v>285.2</v>
      </c>
      <c r="AJ7" s="6" t="n">
        <v>592.8</v>
      </c>
      <c r="AK7" s="6" t="n">
        <v>263.3</v>
      </c>
      <c r="AL7" s="6" t="n">
        <v>413.3</v>
      </c>
      <c r="AM7" s="6" t="n">
        <v>438.2</v>
      </c>
      <c r="AN7" s="6" t="n">
        <v>1640.1</v>
      </c>
      <c r="AO7" s="6" t="n">
        <v>661.4</v>
      </c>
      <c r="AP7" s="6" t="n">
        <v>311.2</v>
      </c>
      <c r="AQ7" s="6" t="n">
        <v>431.1</v>
      </c>
      <c r="AR7" s="6" t="n">
        <v>103.1</v>
      </c>
      <c r="AS7" s="6" t="n">
        <v>234.1</v>
      </c>
      <c r="AT7" s="6" t="n">
        <v>238.2</v>
      </c>
      <c r="AU7" s="6" t="n">
        <v>361.7</v>
      </c>
      <c r="AV7" s="6" t="n">
        <v>392.9</v>
      </c>
      <c r="AW7" s="6" t="n">
        <v>400.6</v>
      </c>
      <c r="AX7" s="6" t="n">
        <v>162.2</v>
      </c>
      <c r="AY7" s="6" t="n">
        <v>801.3</v>
      </c>
      <c r="AZ7" s="6" t="n">
        <v>611.1</v>
      </c>
      <c r="BA7" s="6" t="n">
        <v>221.7</v>
      </c>
      <c r="BB7" s="6" t="n">
        <v>395.8</v>
      </c>
      <c r="BC7" s="23" t="n">
        <v>569.3</v>
      </c>
      <c r="BD7" s="22" t="n">
        <v>1737.4</v>
      </c>
      <c r="BE7" s="6" t="n">
        <v>280.5</v>
      </c>
      <c r="BF7" s="6" t="n">
        <v>286.1</v>
      </c>
      <c r="BG7" s="6" t="n">
        <v>307</v>
      </c>
      <c r="BH7" s="6" t="n">
        <v>424.1</v>
      </c>
      <c r="BI7" s="6" t="n">
        <v>298.6</v>
      </c>
      <c r="BJ7" s="6" t="n">
        <v>255.7</v>
      </c>
      <c r="BK7" s="6" t="n">
        <v>257.6</v>
      </c>
      <c r="BL7" s="6" t="n">
        <v>319.6</v>
      </c>
      <c r="BM7" s="6" t="n">
        <v>426.9</v>
      </c>
      <c r="BN7" s="6" t="n">
        <v>211.4</v>
      </c>
      <c r="BO7" s="6" t="n">
        <v>305.2</v>
      </c>
      <c r="BP7" s="6" t="n">
        <v>293.9</v>
      </c>
      <c r="BQ7" s="6" t="n">
        <v>836.6</v>
      </c>
      <c r="BR7" s="6" t="n">
        <v>205.8</v>
      </c>
      <c r="BS7" s="6" t="n">
        <v>872.3</v>
      </c>
      <c r="BT7" s="6" t="n">
        <v>443.2</v>
      </c>
      <c r="BU7" s="6" t="n">
        <v>274.6</v>
      </c>
      <c r="BV7" s="6" t="n">
        <v>251.4</v>
      </c>
      <c r="BW7" s="6" t="n">
        <v>280</v>
      </c>
      <c r="BX7" s="6" t="n">
        <v>349.4</v>
      </c>
      <c r="BY7" s="6" t="n">
        <v>144.4</v>
      </c>
      <c r="BZ7" s="6" t="n">
        <v>572.8</v>
      </c>
      <c r="CA7" s="6" t="n">
        <v>1550.9</v>
      </c>
      <c r="CB7" s="6" t="n">
        <v>393</v>
      </c>
      <c r="CC7" s="6" t="n">
        <v>341</v>
      </c>
      <c r="CD7" s="23" t="n">
        <v>311.4</v>
      </c>
    </row>
    <row r="8" s="3" customFormat="true" ht="12" hidden="false" customHeight="false" outlineLevel="0" collapsed="false">
      <c r="A8" s="20" t="n">
        <v>5</v>
      </c>
      <c r="B8" s="25"/>
      <c r="C8" s="21" t="s">
        <v>7</v>
      </c>
      <c r="D8" s="22" t="n">
        <v>704.3</v>
      </c>
      <c r="E8" s="6" t="n">
        <v>139.3</v>
      </c>
      <c r="F8" s="6" t="n">
        <v>88.3</v>
      </c>
      <c r="G8" s="6" t="n">
        <v>231</v>
      </c>
      <c r="H8" s="6" t="n">
        <v>139.3</v>
      </c>
      <c r="I8" s="6" t="n">
        <v>236.4</v>
      </c>
      <c r="J8" s="6" t="n">
        <v>616.3</v>
      </c>
      <c r="K8" s="6" t="n">
        <v>246.5</v>
      </c>
      <c r="L8" s="6" t="n">
        <v>131.5</v>
      </c>
      <c r="M8" s="6" t="n">
        <v>248.8</v>
      </c>
      <c r="N8" s="6" t="n">
        <v>162.5</v>
      </c>
      <c r="O8" s="6" t="n">
        <v>105.4</v>
      </c>
      <c r="P8" s="6" t="n">
        <v>151.2</v>
      </c>
      <c r="Q8" s="6" t="n">
        <v>237.9</v>
      </c>
      <c r="R8" s="6" t="n">
        <v>167.9</v>
      </c>
      <c r="S8" s="6" t="n">
        <v>351.3</v>
      </c>
      <c r="T8" s="6" t="n">
        <v>248.1</v>
      </c>
      <c r="U8" s="6" t="n">
        <v>375.9</v>
      </c>
      <c r="V8" s="6" t="n">
        <v>191.8</v>
      </c>
      <c r="W8" s="6" t="n">
        <v>329.2</v>
      </c>
      <c r="X8" s="6" t="n">
        <v>468.6</v>
      </c>
      <c r="Y8" s="6" t="n">
        <v>430.7</v>
      </c>
      <c r="Z8" s="6" t="n">
        <v>1020.4</v>
      </c>
      <c r="AA8" s="6" t="n">
        <v>454.2</v>
      </c>
      <c r="AB8" s="6" t="n">
        <v>109.5</v>
      </c>
      <c r="AC8" s="23" t="n">
        <v>407.8</v>
      </c>
      <c r="AD8" s="22" t="n">
        <v>708.7</v>
      </c>
      <c r="AE8" s="6" t="n">
        <v>335.3</v>
      </c>
      <c r="AF8" s="6" t="n">
        <v>170.2</v>
      </c>
      <c r="AG8" s="6" t="n">
        <v>306.9</v>
      </c>
      <c r="AH8" s="6" t="n">
        <v>856.9</v>
      </c>
      <c r="AI8" s="6" t="n">
        <v>133.9</v>
      </c>
      <c r="AJ8" s="6" t="n">
        <v>273.2</v>
      </c>
      <c r="AK8" s="6" t="n">
        <v>122.7</v>
      </c>
      <c r="AL8" s="6" t="n">
        <v>191.5</v>
      </c>
      <c r="AM8" s="6" t="n">
        <v>204.8</v>
      </c>
      <c r="AN8" s="6" t="n">
        <v>757.8</v>
      </c>
      <c r="AO8" s="6" t="n">
        <v>314.5</v>
      </c>
      <c r="AP8" s="6" t="n">
        <v>144.5</v>
      </c>
      <c r="AQ8" s="6" t="n">
        <v>197.6</v>
      </c>
      <c r="AR8" s="6" t="n">
        <v>47.8</v>
      </c>
      <c r="AS8" s="6" t="n">
        <v>105.8</v>
      </c>
      <c r="AT8" s="6" t="n">
        <v>108.4</v>
      </c>
      <c r="AU8" s="6" t="n">
        <v>165.3</v>
      </c>
      <c r="AV8" s="6" t="n">
        <v>180.4</v>
      </c>
      <c r="AW8" s="6" t="n">
        <v>186.3</v>
      </c>
      <c r="AX8" s="6" t="n">
        <v>75.1</v>
      </c>
      <c r="AY8" s="6" t="n">
        <v>365.3</v>
      </c>
      <c r="AZ8" s="6" t="n">
        <v>283.8</v>
      </c>
      <c r="BA8" s="6" t="n">
        <v>103.3</v>
      </c>
      <c r="BB8" s="6" t="n">
        <v>184.7</v>
      </c>
      <c r="BC8" s="23" t="n">
        <v>260.4</v>
      </c>
      <c r="BD8" s="22" t="n">
        <v>826.3</v>
      </c>
      <c r="BE8" s="6" t="n">
        <v>130.3</v>
      </c>
      <c r="BF8" s="6" t="n">
        <v>130.8</v>
      </c>
      <c r="BG8" s="6" t="n">
        <v>139.7</v>
      </c>
      <c r="BH8" s="6" t="n">
        <v>194.4</v>
      </c>
      <c r="BI8" s="6" t="n">
        <v>140.9</v>
      </c>
      <c r="BJ8" s="6" t="n">
        <v>113.3</v>
      </c>
      <c r="BK8" s="6" t="n">
        <v>121.2</v>
      </c>
      <c r="BL8" s="6" t="n">
        <v>147.1</v>
      </c>
      <c r="BM8" s="6" t="n">
        <v>200.1</v>
      </c>
      <c r="BN8" s="6" t="n">
        <v>98.6</v>
      </c>
      <c r="BO8" s="6" t="n">
        <v>138.1</v>
      </c>
      <c r="BP8" s="6" t="n">
        <v>136.1</v>
      </c>
      <c r="BQ8" s="6" t="n">
        <v>376.8</v>
      </c>
      <c r="BR8" s="6" t="n">
        <v>93.4</v>
      </c>
      <c r="BS8" s="6" t="n">
        <v>395.4</v>
      </c>
      <c r="BT8" s="6" t="n">
        <v>202</v>
      </c>
      <c r="BU8" s="6" t="n">
        <v>123.9</v>
      </c>
      <c r="BV8" s="6" t="n">
        <v>117.9</v>
      </c>
      <c r="BW8" s="6" t="n">
        <v>124.7</v>
      </c>
      <c r="BX8" s="6" t="n">
        <v>156.9</v>
      </c>
      <c r="BY8" s="6" t="n">
        <v>68</v>
      </c>
      <c r="BZ8" s="6" t="n">
        <v>263.6</v>
      </c>
      <c r="CA8" s="6" t="n">
        <v>714.5</v>
      </c>
      <c r="CB8" s="6" t="n">
        <v>178.3</v>
      </c>
      <c r="CC8" s="6" t="n">
        <v>153.2</v>
      </c>
      <c r="CD8" s="23" t="n">
        <v>139.2</v>
      </c>
    </row>
    <row r="9" s="3" customFormat="true" ht="12" hidden="false" customHeight="false" outlineLevel="0" collapsed="false">
      <c r="A9" s="20" t="n">
        <v>6</v>
      </c>
      <c r="B9" s="25"/>
      <c r="C9" s="21" t="s">
        <v>8</v>
      </c>
      <c r="D9" s="22" t="n">
        <v>1015</v>
      </c>
      <c r="E9" s="6" t="n">
        <v>162</v>
      </c>
      <c r="F9" s="6" t="n">
        <v>104.8</v>
      </c>
      <c r="G9" s="6" t="n">
        <v>273.4</v>
      </c>
      <c r="H9" s="6" t="n">
        <v>172.5</v>
      </c>
      <c r="I9" s="6" t="n">
        <v>273.3</v>
      </c>
      <c r="J9" s="6" t="n">
        <v>778.8</v>
      </c>
      <c r="K9" s="6" t="n">
        <v>298.1</v>
      </c>
      <c r="L9" s="6" t="n">
        <v>151.9</v>
      </c>
      <c r="M9" s="6" t="n">
        <v>288.3</v>
      </c>
      <c r="N9" s="6" t="n">
        <v>181.1</v>
      </c>
      <c r="O9" s="6" t="n">
        <v>117</v>
      </c>
      <c r="P9" s="6" t="n">
        <v>167.8</v>
      </c>
      <c r="Q9" s="6" t="n">
        <v>272.2</v>
      </c>
      <c r="R9" s="6" t="n">
        <v>197.3</v>
      </c>
      <c r="S9" s="6" t="n">
        <v>419.1</v>
      </c>
      <c r="T9" s="6" t="n">
        <v>303.2</v>
      </c>
      <c r="U9" s="6" t="n">
        <v>436.2</v>
      </c>
      <c r="V9" s="6" t="n">
        <v>233.5</v>
      </c>
      <c r="W9" s="6" t="n">
        <v>384.9</v>
      </c>
      <c r="X9" s="6" t="n">
        <v>559.8</v>
      </c>
      <c r="Y9" s="6" t="n">
        <v>486.7</v>
      </c>
      <c r="Z9" s="6" t="n">
        <v>1204.6</v>
      </c>
      <c r="AA9" s="6" t="n">
        <v>526.2</v>
      </c>
      <c r="AB9" s="6" t="n">
        <v>127.5</v>
      </c>
      <c r="AC9" s="23" t="n">
        <v>471.5</v>
      </c>
      <c r="AD9" s="22" t="n">
        <v>839.9</v>
      </c>
      <c r="AE9" s="6" t="n">
        <v>386.8</v>
      </c>
      <c r="AF9" s="6" t="n">
        <v>194.7</v>
      </c>
      <c r="AG9" s="6" t="n">
        <v>354.8</v>
      </c>
      <c r="AH9" s="6" t="n">
        <v>996.3</v>
      </c>
      <c r="AI9" s="6" t="n">
        <v>151.4</v>
      </c>
      <c r="AJ9" s="6" t="n">
        <v>319.6</v>
      </c>
      <c r="AK9" s="6" t="n">
        <v>140.6</v>
      </c>
      <c r="AL9" s="6" t="n">
        <v>221.8</v>
      </c>
      <c r="AM9" s="6" t="n">
        <v>233.3</v>
      </c>
      <c r="AN9" s="6" t="n">
        <v>882.3</v>
      </c>
      <c r="AO9" s="6" t="n">
        <v>347</v>
      </c>
      <c r="AP9" s="6" t="n">
        <v>166.7</v>
      </c>
      <c r="AQ9" s="6" t="n">
        <v>233.4</v>
      </c>
      <c r="AR9" s="6" t="n">
        <v>55.3</v>
      </c>
      <c r="AS9" s="6" t="n">
        <v>128.3</v>
      </c>
      <c r="AT9" s="6" t="n">
        <v>129.8</v>
      </c>
      <c r="AU9" s="6" t="n">
        <v>196.4</v>
      </c>
      <c r="AV9" s="6" t="n">
        <v>212.5</v>
      </c>
      <c r="AW9" s="6" t="n">
        <v>214.3</v>
      </c>
      <c r="AX9" s="6" t="n">
        <v>87.1</v>
      </c>
      <c r="AY9" s="6" t="n">
        <v>435.9</v>
      </c>
      <c r="AZ9" s="6" t="n">
        <v>327.3</v>
      </c>
      <c r="BA9" s="6" t="n">
        <v>118.4</v>
      </c>
      <c r="BB9" s="6" t="n">
        <v>211.1</v>
      </c>
      <c r="BC9" s="23" t="n">
        <v>308.9</v>
      </c>
      <c r="BD9" s="22" t="n">
        <v>911</v>
      </c>
      <c r="BE9" s="6" t="n">
        <v>150.3</v>
      </c>
      <c r="BF9" s="6" t="n">
        <v>155.3</v>
      </c>
      <c r="BG9" s="6" t="n">
        <v>167.3</v>
      </c>
      <c r="BH9" s="6" t="n">
        <v>229.7</v>
      </c>
      <c r="BI9" s="6" t="n">
        <v>157.6</v>
      </c>
      <c r="BJ9" s="6" t="n">
        <v>142.4</v>
      </c>
      <c r="BK9" s="6" t="n">
        <v>136.4</v>
      </c>
      <c r="BL9" s="6" t="n">
        <v>172.5</v>
      </c>
      <c r="BM9" s="6" t="n">
        <v>226.8</v>
      </c>
      <c r="BN9" s="6" t="n">
        <v>112.8</v>
      </c>
      <c r="BO9" s="6" t="n">
        <v>167.1</v>
      </c>
      <c r="BP9" s="6" t="n">
        <v>157.8</v>
      </c>
      <c r="BQ9" s="6" t="n">
        <v>459.8</v>
      </c>
      <c r="BR9" s="6" t="n">
        <v>112.3</v>
      </c>
      <c r="BS9" s="6" t="n">
        <v>477</v>
      </c>
      <c r="BT9" s="6" t="n">
        <v>241.2</v>
      </c>
      <c r="BU9" s="6" t="n">
        <v>150.7</v>
      </c>
      <c r="BV9" s="6" t="n">
        <v>133.5</v>
      </c>
      <c r="BW9" s="6" t="n">
        <v>155.3</v>
      </c>
      <c r="BX9" s="6" t="n">
        <v>192.4</v>
      </c>
      <c r="BY9" s="6" t="n">
        <v>76.4</v>
      </c>
      <c r="BZ9" s="6" t="n">
        <v>309.2</v>
      </c>
      <c r="CA9" s="6" t="n">
        <v>836.4</v>
      </c>
      <c r="CB9" s="6" t="n">
        <v>214.6</v>
      </c>
      <c r="CC9" s="6" t="n">
        <v>187.8</v>
      </c>
      <c r="CD9" s="23" t="n">
        <v>172.2</v>
      </c>
    </row>
    <row r="10" s="3" customFormat="true" ht="36" hidden="false" customHeight="false" outlineLevel="0" collapsed="false">
      <c r="A10" s="26"/>
      <c r="B10" s="27" t="s">
        <v>10</v>
      </c>
      <c r="C10" s="28"/>
      <c r="D10" s="22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22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22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</row>
    <row r="11" s="3" customFormat="true" ht="12" hidden="false" customHeight="true" outlineLevel="0" collapsed="false">
      <c r="A11" s="20" t="n">
        <v>7</v>
      </c>
      <c r="B11" s="29" t="s">
        <v>11</v>
      </c>
      <c r="C11" s="7" t="s">
        <v>6</v>
      </c>
      <c r="D11" s="22" t="n">
        <v>1193.4</v>
      </c>
      <c r="E11" s="6" t="n">
        <v>229.5</v>
      </c>
      <c r="F11" s="6" t="n">
        <v>152.9</v>
      </c>
      <c r="G11" s="6" t="n">
        <v>364.3</v>
      </c>
      <c r="H11" s="6" t="n">
        <v>226.4</v>
      </c>
      <c r="I11" s="6" t="n">
        <v>367.1</v>
      </c>
      <c r="J11" s="6" t="n">
        <v>973.9</v>
      </c>
      <c r="K11" s="6" t="n">
        <v>394.8</v>
      </c>
      <c r="L11" s="6" t="n">
        <v>236.9</v>
      </c>
      <c r="M11" s="6" t="n">
        <v>420.7</v>
      </c>
      <c r="N11" s="6" t="n">
        <v>275.1</v>
      </c>
      <c r="O11" s="6" t="n">
        <v>184.1</v>
      </c>
      <c r="P11" s="6" t="n">
        <v>258.4</v>
      </c>
      <c r="Q11" s="6" t="n">
        <v>387.9</v>
      </c>
      <c r="R11" s="6" t="n">
        <v>285.7</v>
      </c>
      <c r="S11" s="6" t="n">
        <v>557.4</v>
      </c>
      <c r="T11" s="6" t="n">
        <v>430.9</v>
      </c>
      <c r="U11" s="6" t="n">
        <v>636.4</v>
      </c>
      <c r="V11" s="6" t="n">
        <v>331.6</v>
      </c>
      <c r="W11" s="6" t="n">
        <v>564.4</v>
      </c>
      <c r="X11" s="6" t="n">
        <v>816.6</v>
      </c>
      <c r="Y11" s="6" t="n">
        <v>761.5</v>
      </c>
      <c r="Z11" s="6" t="n">
        <v>1833</v>
      </c>
      <c r="AA11" s="6" t="n">
        <v>809.3</v>
      </c>
      <c r="AB11" s="6" t="n">
        <v>193.1</v>
      </c>
      <c r="AC11" s="23" t="n">
        <v>698.5</v>
      </c>
      <c r="AD11" s="22" t="n">
        <v>1172.1</v>
      </c>
      <c r="AE11" s="6" t="n">
        <v>589.4</v>
      </c>
      <c r="AF11" s="6" t="n">
        <v>298.5</v>
      </c>
      <c r="AG11" s="6" t="n">
        <v>534.5</v>
      </c>
      <c r="AH11" s="6" t="n">
        <v>1381</v>
      </c>
      <c r="AI11" s="6" t="n">
        <v>240.1</v>
      </c>
      <c r="AJ11" s="6" t="n">
        <v>466</v>
      </c>
      <c r="AK11" s="6" t="n">
        <v>209.3</v>
      </c>
      <c r="AL11" s="6" t="n">
        <v>340.9</v>
      </c>
      <c r="AM11" s="6" t="n">
        <v>350.6</v>
      </c>
      <c r="AN11" s="6" t="n">
        <v>1138.2</v>
      </c>
      <c r="AO11" s="6" t="n">
        <v>509.8</v>
      </c>
      <c r="AP11" s="6" t="n">
        <v>264.9</v>
      </c>
      <c r="AQ11" s="6" t="n">
        <v>347.8</v>
      </c>
      <c r="AR11" s="6" t="n">
        <v>90.1</v>
      </c>
      <c r="AS11" s="6" t="n">
        <v>195</v>
      </c>
      <c r="AT11" s="6" t="n">
        <v>199.5</v>
      </c>
      <c r="AU11" s="6" t="n">
        <v>284.6</v>
      </c>
      <c r="AV11" s="6" t="n">
        <v>336.4</v>
      </c>
      <c r="AW11" s="6" t="n">
        <v>320.5</v>
      </c>
      <c r="AX11" s="6" t="n">
        <v>136.8</v>
      </c>
      <c r="AY11" s="6" t="n">
        <v>674.5</v>
      </c>
      <c r="AZ11" s="6" t="n">
        <v>462.7</v>
      </c>
      <c r="BA11" s="6" t="n">
        <v>189.7</v>
      </c>
      <c r="BB11" s="6" t="n">
        <v>320.5</v>
      </c>
      <c r="BC11" s="23" t="n">
        <v>441.6</v>
      </c>
      <c r="BD11" s="22" t="n">
        <v>1286.1</v>
      </c>
      <c r="BE11" s="6" t="n">
        <v>230.2</v>
      </c>
      <c r="BF11" s="6" t="n">
        <v>236.2</v>
      </c>
      <c r="BG11" s="6" t="n">
        <v>248.1</v>
      </c>
      <c r="BH11" s="6" t="n">
        <v>340.1</v>
      </c>
      <c r="BI11" s="6" t="n">
        <v>242.2</v>
      </c>
      <c r="BJ11" s="6" t="n">
        <v>185.5</v>
      </c>
      <c r="BK11" s="6" t="n">
        <v>206.7</v>
      </c>
      <c r="BL11" s="6" t="n">
        <v>263.5</v>
      </c>
      <c r="BM11" s="6" t="n">
        <v>328.7</v>
      </c>
      <c r="BN11" s="6" t="n">
        <v>175.6</v>
      </c>
      <c r="BO11" s="6" t="n">
        <v>238.1</v>
      </c>
      <c r="BP11" s="6" t="n">
        <v>246</v>
      </c>
      <c r="BQ11" s="6" t="n">
        <v>709.1</v>
      </c>
      <c r="BR11" s="6" t="n">
        <v>172.4</v>
      </c>
      <c r="BS11" s="6" t="n">
        <v>668.1</v>
      </c>
      <c r="BT11" s="6" t="n">
        <v>365.2</v>
      </c>
      <c r="BU11" s="6" t="n">
        <v>237.6</v>
      </c>
      <c r="BV11" s="6" t="n">
        <v>209.6</v>
      </c>
      <c r="BW11" s="6" t="n">
        <v>238.3</v>
      </c>
      <c r="BX11" s="6" t="n">
        <v>299.7</v>
      </c>
      <c r="BY11" s="6" t="n">
        <v>116.3</v>
      </c>
      <c r="BZ11" s="6" t="n">
        <v>454.5</v>
      </c>
      <c r="CA11" s="6" t="n">
        <v>1033.7</v>
      </c>
      <c r="CB11" s="6" t="n">
        <v>307.2</v>
      </c>
      <c r="CC11" s="6" t="n">
        <v>258.4</v>
      </c>
      <c r="CD11" s="23" t="n">
        <v>249.6</v>
      </c>
    </row>
    <row r="12" s="3" customFormat="true" ht="12" hidden="false" customHeight="false" outlineLevel="0" collapsed="false">
      <c r="A12" s="20" t="n">
        <v>8</v>
      </c>
      <c r="B12" s="29"/>
      <c r="C12" s="21" t="s">
        <v>7</v>
      </c>
      <c r="D12" s="22" t="n">
        <v>457.1</v>
      </c>
      <c r="E12" s="6" t="n">
        <v>101.9</v>
      </c>
      <c r="F12" s="6" t="n">
        <v>66.9</v>
      </c>
      <c r="G12" s="6" t="n">
        <v>159</v>
      </c>
      <c r="H12" s="6" t="n">
        <v>97.3</v>
      </c>
      <c r="I12" s="6" t="n">
        <v>161.5</v>
      </c>
      <c r="J12" s="6" t="n">
        <v>409.3</v>
      </c>
      <c r="K12" s="6" t="n">
        <v>172.6</v>
      </c>
      <c r="L12" s="6" t="n">
        <v>105.7</v>
      </c>
      <c r="M12" s="6" t="n">
        <v>184.8</v>
      </c>
      <c r="N12" s="6" t="n">
        <v>124.5</v>
      </c>
      <c r="O12" s="6" t="n">
        <v>83.6</v>
      </c>
      <c r="P12" s="6" t="n">
        <v>116.7</v>
      </c>
      <c r="Q12" s="6" t="n">
        <v>172.2</v>
      </c>
      <c r="R12" s="6" t="n">
        <v>125.8</v>
      </c>
      <c r="S12" s="6" t="n">
        <v>242.1</v>
      </c>
      <c r="T12" s="6" t="n">
        <v>184.6</v>
      </c>
      <c r="U12" s="6" t="n">
        <v>283</v>
      </c>
      <c r="V12" s="6" t="n">
        <v>144</v>
      </c>
      <c r="W12" s="6" t="n">
        <v>250.4</v>
      </c>
      <c r="X12" s="6" t="n">
        <v>357.2</v>
      </c>
      <c r="Y12" s="6" t="n">
        <v>343.3</v>
      </c>
      <c r="Z12" s="6" t="n">
        <v>806.5</v>
      </c>
      <c r="AA12" s="6" t="n">
        <v>362.7</v>
      </c>
      <c r="AB12" s="6" t="n">
        <v>86.3</v>
      </c>
      <c r="AC12" s="23" t="n">
        <v>309.9</v>
      </c>
      <c r="AD12" s="22" t="n">
        <v>512.2</v>
      </c>
      <c r="AE12" s="6" t="n">
        <v>263.4</v>
      </c>
      <c r="AF12" s="6" t="n">
        <v>134.4</v>
      </c>
      <c r="AG12" s="6" t="n">
        <v>237.8</v>
      </c>
      <c r="AH12" s="6" t="n">
        <v>611.8</v>
      </c>
      <c r="AI12" s="6" t="n">
        <v>108.4</v>
      </c>
      <c r="AJ12" s="6" t="n">
        <v>207.2</v>
      </c>
      <c r="AK12" s="6" t="n">
        <v>95.2</v>
      </c>
      <c r="AL12" s="6" t="n">
        <v>152.3</v>
      </c>
      <c r="AM12" s="6" t="n">
        <v>159</v>
      </c>
      <c r="AN12" s="6" t="n">
        <v>502.8</v>
      </c>
      <c r="AO12" s="6" t="n">
        <v>233.7</v>
      </c>
      <c r="AP12" s="6" t="n">
        <v>118.6</v>
      </c>
      <c r="AQ12" s="6" t="n">
        <v>152.3</v>
      </c>
      <c r="AR12" s="6" t="n">
        <v>40.1</v>
      </c>
      <c r="AS12" s="6" t="n">
        <v>83.8</v>
      </c>
      <c r="AT12" s="6" t="n">
        <v>86.6</v>
      </c>
      <c r="AU12" s="6" t="n">
        <v>124.3</v>
      </c>
      <c r="AV12" s="6" t="n">
        <v>147.6</v>
      </c>
      <c r="AW12" s="6" t="n">
        <v>141.2</v>
      </c>
      <c r="AX12" s="6" t="n">
        <v>60.6</v>
      </c>
      <c r="AY12" s="6" t="n">
        <v>290.2</v>
      </c>
      <c r="AZ12" s="6" t="n">
        <v>205.1</v>
      </c>
      <c r="BA12" s="6" t="n">
        <v>84.8</v>
      </c>
      <c r="BB12" s="6" t="n">
        <v>142.5</v>
      </c>
      <c r="BC12" s="23" t="n">
        <v>190.9</v>
      </c>
      <c r="BD12" s="22" t="n">
        <v>585.1</v>
      </c>
      <c r="BE12" s="6" t="n">
        <v>102.3</v>
      </c>
      <c r="BF12" s="6" t="n">
        <v>102.3</v>
      </c>
      <c r="BG12" s="6" t="n">
        <v>107.2</v>
      </c>
      <c r="BH12" s="6" t="n">
        <v>148.4</v>
      </c>
      <c r="BI12" s="6" t="n">
        <v>108.6</v>
      </c>
      <c r="BJ12" s="6" t="n">
        <v>78.1</v>
      </c>
      <c r="BK12" s="6" t="n">
        <v>92.5</v>
      </c>
      <c r="BL12" s="6" t="n">
        <v>115.7</v>
      </c>
      <c r="BM12" s="6" t="n">
        <v>145.8</v>
      </c>
      <c r="BN12" s="6" t="n">
        <v>79.1</v>
      </c>
      <c r="BO12" s="6" t="n">
        <v>104.5</v>
      </c>
      <c r="BP12" s="6" t="n">
        <v>110</v>
      </c>
      <c r="BQ12" s="6" t="n">
        <v>305.5</v>
      </c>
      <c r="BR12" s="6" t="n">
        <v>75.3</v>
      </c>
      <c r="BS12" s="6" t="n">
        <v>286.9</v>
      </c>
      <c r="BT12" s="6" t="n">
        <v>161.3</v>
      </c>
      <c r="BU12" s="6" t="n">
        <v>103.5</v>
      </c>
      <c r="BV12" s="6" t="n">
        <v>94.8</v>
      </c>
      <c r="BW12" s="6" t="n">
        <v>103</v>
      </c>
      <c r="BX12" s="6" t="n">
        <v>131.2</v>
      </c>
      <c r="BY12" s="6" t="n">
        <v>52.7</v>
      </c>
      <c r="BZ12" s="6" t="n">
        <v>202.4</v>
      </c>
      <c r="CA12" s="6" t="n">
        <v>453.1</v>
      </c>
      <c r="CB12" s="6" t="n">
        <v>134.2</v>
      </c>
      <c r="CC12" s="6" t="n">
        <v>112.8</v>
      </c>
      <c r="CD12" s="23" t="n">
        <v>108.2</v>
      </c>
    </row>
    <row r="13" s="3" customFormat="true" ht="12" hidden="false" customHeight="false" outlineLevel="0" collapsed="false">
      <c r="A13" s="20" t="n">
        <v>9</v>
      </c>
      <c r="B13" s="29"/>
      <c r="C13" s="21" t="s">
        <v>8</v>
      </c>
      <c r="D13" s="22" t="n">
        <v>736.3</v>
      </c>
      <c r="E13" s="6" t="n">
        <v>127.7</v>
      </c>
      <c r="F13" s="6" t="n">
        <v>86</v>
      </c>
      <c r="G13" s="6" t="n">
        <v>205.3</v>
      </c>
      <c r="H13" s="6" t="n">
        <v>129</v>
      </c>
      <c r="I13" s="6" t="n">
        <v>205.5</v>
      </c>
      <c r="J13" s="6" t="n">
        <v>564.6</v>
      </c>
      <c r="K13" s="6" t="n">
        <v>222.3</v>
      </c>
      <c r="L13" s="6" t="n">
        <v>131.2</v>
      </c>
      <c r="M13" s="6" t="n">
        <v>235.9</v>
      </c>
      <c r="N13" s="6" t="n">
        <v>150.6</v>
      </c>
      <c r="O13" s="6" t="n">
        <v>100.4</v>
      </c>
      <c r="P13" s="6" t="n">
        <v>141.7</v>
      </c>
      <c r="Q13" s="6" t="n">
        <v>215.6</v>
      </c>
      <c r="R13" s="6" t="n">
        <v>159.9</v>
      </c>
      <c r="S13" s="6" t="n">
        <v>315.3</v>
      </c>
      <c r="T13" s="6" t="n">
        <v>246.3</v>
      </c>
      <c r="U13" s="6" t="n">
        <v>353.3</v>
      </c>
      <c r="V13" s="6" t="n">
        <v>187.6</v>
      </c>
      <c r="W13" s="6" t="n">
        <v>314</v>
      </c>
      <c r="X13" s="6" t="n">
        <v>459.4</v>
      </c>
      <c r="Y13" s="6" t="n">
        <v>418.2</v>
      </c>
      <c r="Z13" s="6" t="n">
        <v>1026.5</v>
      </c>
      <c r="AA13" s="6" t="n">
        <v>446.6</v>
      </c>
      <c r="AB13" s="6" t="n">
        <v>106.8</v>
      </c>
      <c r="AC13" s="23" t="n">
        <v>388.6</v>
      </c>
      <c r="AD13" s="22" t="n">
        <v>659.8</v>
      </c>
      <c r="AE13" s="6" t="n">
        <v>326</v>
      </c>
      <c r="AF13" s="6" t="n">
        <v>164.1</v>
      </c>
      <c r="AG13" s="6" t="n">
        <v>296.7</v>
      </c>
      <c r="AH13" s="6" t="n">
        <v>769.2</v>
      </c>
      <c r="AI13" s="6" t="n">
        <v>131.7</v>
      </c>
      <c r="AJ13" s="6" t="n">
        <v>258.3</v>
      </c>
      <c r="AK13" s="6" t="n">
        <v>114.1</v>
      </c>
      <c r="AL13" s="6" t="n">
        <v>188.6</v>
      </c>
      <c r="AM13" s="6" t="n">
        <v>191.6</v>
      </c>
      <c r="AN13" s="6" t="n">
        <v>635.5</v>
      </c>
      <c r="AO13" s="6" t="n">
        <v>276.2</v>
      </c>
      <c r="AP13" s="6" t="n">
        <v>146.3</v>
      </c>
      <c r="AQ13" s="6" t="n">
        <v>195.5</v>
      </c>
      <c r="AR13" s="6" t="n">
        <v>50</v>
      </c>
      <c r="AS13" s="6" t="n">
        <v>111.2</v>
      </c>
      <c r="AT13" s="6" t="n">
        <v>112.9</v>
      </c>
      <c r="AU13" s="6" t="n">
        <v>160.3</v>
      </c>
      <c r="AV13" s="6" t="n">
        <v>188.8</v>
      </c>
      <c r="AW13" s="6" t="n">
        <v>179.3</v>
      </c>
      <c r="AX13" s="6" t="n">
        <v>76.2</v>
      </c>
      <c r="AY13" s="6" t="n">
        <v>384.3</v>
      </c>
      <c r="AZ13" s="6" t="n">
        <v>257.7</v>
      </c>
      <c r="BA13" s="6" t="n">
        <v>104.9</v>
      </c>
      <c r="BB13" s="6" t="n">
        <v>178</v>
      </c>
      <c r="BC13" s="23" t="n">
        <v>250.7</v>
      </c>
      <c r="BD13" s="22" t="n">
        <v>701</v>
      </c>
      <c r="BE13" s="6" t="n">
        <v>127.8</v>
      </c>
      <c r="BF13" s="6" t="n">
        <v>133.9</v>
      </c>
      <c r="BG13" s="6" t="n">
        <v>141</v>
      </c>
      <c r="BH13" s="6" t="n">
        <v>191.8</v>
      </c>
      <c r="BI13" s="6" t="n">
        <v>133.6</v>
      </c>
      <c r="BJ13" s="6" t="n">
        <v>107.4</v>
      </c>
      <c r="BK13" s="6" t="n">
        <v>114.2</v>
      </c>
      <c r="BL13" s="6" t="n">
        <v>147.8</v>
      </c>
      <c r="BM13" s="6" t="n">
        <v>182.9</v>
      </c>
      <c r="BN13" s="6" t="n">
        <v>96.5</v>
      </c>
      <c r="BO13" s="6" t="n">
        <v>133.6</v>
      </c>
      <c r="BP13" s="6" t="n">
        <v>135.9</v>
      </c>
      <c r="BQ13" s="6" t="n">
        <v>403.7</v>
      </c>
      <c r="BR13" s="6" t="n">
        <v>97.1</v>
      </c>
      <c r="BS13" s="6" t="n">
        <v>381.2</v>
      </c>
      <c r="BT13" s="6" t="n">
        <v>203.9</v>
      </c>
      <c r="BU13" s="6" t="n">
        <v>134.1</v>
      </c>
      <c r="BV13" s="6" t="n">
        <v>114.8</v>
      </c>
      <c r="BW13" s="6" t="n">
        <v>135.3</v>
      </c>
      <c r="BX13" s="6" t="n">
        <v>168.5</v>
      </c>
      <c r="BY13" s="6" t="n">
        <v>63.6</v>
      </c>
      <c r="BZ13" s="6" t="n">
        <v>252.2</v>
      </c>
      <c r="CA13" s="6" t="n">
        <v>580.6</v>
      </c>
      <c r="CB13" s="6" t="n">
        <v>173</v>
      </c>
      <c r="CC13" s="6" t="n">
        <v>145.6</v>
      </c>
      <c r="CD13" s="23" t="n">
        <v>141.3</v>
      </c>
    </row>
    <row r="14" s="3" customFormat="true" ht="12" hidden="false" customHeight="true" outlineLevel="0" collapsed="false">
      <c r="A14" s="20" t="n">
        <v>10</v>
      </c>
      <c r="B14" s="30" t="s">
        <v>12</v>
      </c>
      <c r="C14" s="7" t="s">
        <v>6</v>
      </c>
      <c r="D14" s="22" t="n">
        <v>207.2</v>
      </c>
      <c r="E14" s="6" t="n">
        <v>31.7</v>
      </c>
      <c r="F14" s="6" t="n">
        <v>18.5</v>
      </c>
      <c r="G14" s="6" t="n">
        <v>67</v>
      </c>
      <c r="H14" s="6" t="n">
        <v>43.7</v>
      </c>
      <c r="I14" s="6" t="n">
        <v>62.4</v>
      </c>
      <c r="J14" s="6" t="n">
        <v>192.6</v>
      </c>
      <c r="K14" s="6" t="n">
        <v>73.6</v>
      </c>
      <c r="L14" s="6" t="n">
        <v>17.5</v>
      </c>
      <c r="M14" s="6" t="n">
        <v>44.1</v>
      </c>
      <c r="N14" s="6" t="n">
        <v>26</v>
      </c>
      <c r="O14" s="6" t="n">
        <v>12.4</v>
      </c>
      <c r="P14" s="6" t="n">
        <v>23.3</v>
      </c>
      <c r="Q14" s="6" t="n">
        <v>51</v>
      </c>
      <c r="R14" s="6" t="n">
        <v>34</v>
      </c>
      <c r="S14" s="6" t="n">
        <v>89</v>
      </c>
      <c r="T14" s="6" t="n">
        <v>49.9</v>
      </c>
      <c r="U14" s="6" t="n">
        <v>73.2</v>
      </c>
      <c r="V14" s="6" t="n">
        <v>38.1</v>
      </c>
      <c r="W14" s="6" t="n">
        <v>51.4</v>
      </c>
      <c r="X14" s="6" t="n">
        <v>88.8</v>
      </c>
      <c r="Y14" s="6" t="n">
        <v>55.3</v>
      </c>
      <c r="Z14" s="6" t="n">
        <v>140.1</v>
      </c>
      <c r="AA14" s="6" t="n">
        <v>63.2</v>
      </c>
      <c r="AB14" s="6" t="n">
        <v>14</v>
      </c>
      <c r="AC14" s="23" t="n">
        <v>65</v>
      </c>
      <c r="AD14" s="22" t="n">
        <v>153.7</v>
      </c>
      <c r="AE14" s="6" t="n">
        <v>49.1</v>
      </c>
      <c r="AF14" s="6" t="n">
        <v>21.8</v>
      </c>
      <c r="AG14" s="6" t="n">
        <v>42.9</v>
      </c>
      <c r="AH14" s="6" t="n">
        <v>172.5</v>
      </c>
      <c r="AI14" s="6" t="n">
        <v>14.7</v>
      </c>
      <c r="AJ14" s="6" t="n">
        <v>51.7</v>
      </c>
      <c r="AK14" s="6" t="n">
        <v>19.1</v>
      </c>
      <c r="AL14" s="6" t="n">
        <v>26.5</v>
      </c>
      <c r="AM14" s="6" t="n">
        <v>33</v>
      </c>
      <c r="AN14" s="6" t="n">
        <v>209.6</v>
      </c>
      <c r="AO14" s="6" t="n">
        <v>60.3</v>
      </c>
      <c r="AP14" s="6" t="n">
        <v>15.1</v>
      </c>
      <c r="AQ14" s="6" t="n">
        <v>30.2</v>
      </c>
      <c r="AR14" s="6" t="n">
        <v>3</v>
      </c>
      <c r="AS14" s="6" t="n">
        <v>11</v>
      </c>
      <c r="AT14" s="6" t="n">
        <v>13</v>
      </c>
      <c r="AU14" s="6" t="n">
        <v>27.7</v>
      </c>
      <c r="AV14" s="6" t="n">
        <v>19.5</v>
      </c>
      <c r="AW14" s="6" t="n">
        <v>27.3</v>
      </c>
      <c r="AX14" s="6" t="n">
        <v>8.9</v>
      </c>
      <c r="AY14" s="6" t="n">
        <v>33.2</v>
      </c>
      <c r="AZ14" s="6" t="n">
        <v>50.3</v>
      </c>
      <c r="BA14" s="6" t="n">
        <v>10.3</v>
      </c>
      <c r="BB14" s="6" t="n">
        <v>26.2</v>
      </c>
      <c r="BC14" s="23" t="n">
        <v>43.6</v>
      </c>
      <c r="BD14" s="22" t="n">
        <v>167.7</v>
      </c>
      <c r="BE14" s="6" t="n">
        <v>17.7</v>
      </c>
      <c r="BF14" s="6" t="n">
        <v>14</v>
      </c>
      <c r="BG14" s="6" t="n">
        <v>19.7</v>
      </c>
      <c r="BH14" s="6" t="n">
        <v>27.7</v>
      </c>
      <c r="BI14" s="6" t="n">
        <v>18.2</v>
      </c>
      <c r="BJ14" s="6" t="n">
        <v>21.2</v>
      </c>
      <c r="BK14" s="6" t="n">
        <v>15.1</v>
      </c>
      <c r="BL14" s="6" t="n">
        <v>18.4</v>
      </c>
      <c r="BM14" s="6" t="n">
        <v>29.7</v>
      </c>
      <c r="BN14" s="6" t="n">
        <v>15.8</v>
      </c>
      <c r="BO14" s="6" t="n">
        <v>27</v>
      </c>
      <c r="BP14" s="6" t="n">
        <v>18.6</v>
      </c>
      <c r="BQ14" s="6" t="n">
        <v>51.6</v>
      </c>
      <c r="BR14" s="6" t="n">
        <v>11.4</v>
      </c>
      <c r="BS14" s="6" t="n">
        <v>82.2</v>
      </c>
      <c r="BT14" s="6" t="n">
        <v>34.6</v>
      </c>
      <c r="BU14" s="6" t="n">
        <v>15.7</v>
      </c>
      <c r="BV14" s="6" t="n">
        <v>16.8</v>
      </c>
      <c r="BW14" s="6" t="n">
        <v>16.8</v>
      </c>
      <c r="BX14" s="6" t="n">
        <v>22.8</v>
      </c>
      <c r="BY14" s="6" t="n">
        <v>10.9</v>
      </c>
      <c r="BZ14" s="6" t="n">
        <v>48.6</v>
      </c>
      <c r="CA14" s="6" t="n">
        <v>200.5</v>
      </c>
      <c r="CB14" s="6" t="n">
        <v>35.3</v>
      </c>
      <c r="CC14" s="6" t="n">
        <v>33.3</v>
      </c>
      <c r="CD14" s="23" t="n">
        <v>24.8</v>
      </c>
    </row>
    <row r="15" s="3" customFormat="true" ht="12" hidden="false" customHeight="false" outlineLevel="0" collapsed="false">
      <c r="A15" s="20" t="n">
        <v>11</v>
      </c>
      <c r="B15" s="30"/>
      <c r="C15" s="21" t="s">
        <v>7</v>
      </c>
      <c r="D15" s="22" t="n">
        <v>76.2</v>
      </c>
      <c r="E15" s="6" t="n">
        <v>12.9</v>
      </c>
      <c r="F15" s="6" t="n">
        <v>7.5</v>
      </c>
      <c r="G15" s="6" t="n">
        <v>26.2</v>
      </c>
      <c r="H15" s="6" t="n">
        <v>16.5</v>
      </c>
      <c r="I15" s="6" t="n">
        <v>25.3</v>
      </c>
      <c r="J15" s="6" t="n">
        <v>73.5</v>
      </c>
      <c r="K15" s="6" t="n">
        <v>29.4</v>
      </c>
      <c r="L15" s="6" t="n">
        <v>7.1</v>
      </c>
      <c r="M15" s="6" t="n">
        <v>17.6</v>
      </c>
      <c r="N15" s="6" t="n">
        <v>10.8</v>
      </c>
      <c r="O15" s="6" t="n">
        <v>5.4</v>
      </c>
      <c r="P15" s="6" t="n">
        <v>10.3</v>
      </c>
      <c r="Q15" s="6" t="n">
        <v>20.8</v>
      </c>
      <c r="R15" s="6" t="n">
        <v>14</v>
      </c>
      <c r="S15" s="6" t="n">
        <v>34.9</v>
      </c>
      <c r="T15" s="6" t="n">
        <v>20</v>
      </c>
      <c r="U15" s="6" t="n">
        <v>27.7</v>
      </c>
      <c r="V15" s="6" t="n">
        <v>14.2</v>
      </c>
      <c r="W15" s="6" t="n">
        <v>19.9</v>
      </c>
      <c r="X15" s="6" t="n">
        <v>35.9</v>
      </c>
      <c r="Y15" s="6" t="n">
        <v>23.4</v>
      </c>
      <c r="Z15" s="6" t="n">
        <v>55.7</v>
      </c>
      <c r="AA15" s="6" t="n">
        <v>24.7</v>
      </c>
      <c r="AB15" s="6" t="n">
        <v>5.3</v>
      </c>
      <c r="AC15" s="23" t="n">
        <v>25.9</v>
      </c>
      <c r="AD15" s="22" t="n">
        <v>60</v>
      </c>
      <c r="AE15" s="6" t="n">
        <v>20</v>
      </c>
      <c r="AF15" s="6" t="n">
        <v>8.4</v>
      </c>
      <c r="AG15" s="6" t="n">
        <v>16.7</v>
      </c>
      <c r="AH15" s="6" t="n">
        <v>64.9</v>
      </c>
      <c r="AI15" s="6" t="n">
        <v>6.1</v>
      </c>
      <c r="AJ15" s="6" t="n">
        <v>20.6</v>
      </c>
      <c r="AK15" s="6" t="n">
        <v>7.3</v>
      </c>
      <c r="AL15" s="6" t="n">
        <v>11.3</v>
      </c>
      <c r="AM15" s="6" t="n">
        <v>13.4</v>
      </c>
      <c r="AN15" s="6" t="n">
        <v>80.9</v>
      </c>
      <c r="AO15" s="6" t="n">
        <v>24.3</v>
      </c>
      <c r="AP15" s="6" t="n">
        <v>6.1</v>
      </c>
      <c r="AQ15" s="6" t="n">
        <v>11.7</v>
      </c>
      <c r="AR15" s="6" t="n">
        <v>1.3</v>
      </c>
      <c r="AS15" s="6" t="n">
        <v>4.5</v>
      </c>
      <c r="AT15" s="6" t="n">
        <v>5.3</v>
      </c>
      <c r="AU15" s="6" t="n">
        <v>10.8</v>
      </c>
      <c r="AV15" s="6" t="n">
        <v>7.8</v>
      </c>
      <c r="AW15" s="6" t="n">
        <v>10.3</v>
      </c>
      <c r="AX15" s="6" t="n">
        <v>3.4</v>
      </c>
      <c r="AY15" s="6" t="n">
        <v>13.4</v>
      </c>
      <c r="AZ15" s="6" t="n">
        <v>18.9</v>
      </c>
      <c r="BA15" s="6" t="n">
        <v>4.2</v>
      </c>
      <c r="BB15" s="6" t="n">
        <v>10.8</v>
      </c>
      <c r="BC15" s="23" t="n">
        <v>16.1</v>
      </c>
      <c r="BD15" s="22" t="n">
        <v>64.1</v>
      </c>
      <c r="BE15" s="6" t="n">
        <v>6.8</v>
      </c>
      <c r="BF15" s="6" t="n">
        <v>5.6</v>
      </c>
      <c r="BG15" s="6" t="n">
        <v>7.6</v>
      </c>
      <c r="BH15" s="6" t="n">
        <v>10.6</v>
      </c>
      <c r="BI15" s="6" t="n">
        <v>7.5</v>
      </c>
      <c r="BJ15" s="6" t="n">
        <v>6.8</v>
      </c>
      <c r="BK15" s="6" t="n">
        <v>5.9</v>
      </c>
      <c r="BL15" s="6" t="n">
        <v>7</v>
      </c>
      <c r="BM15" s="6" t="n">
        <v>10.8</v>
      </c>
      <c r="BN15" s="6" t="n">
        <v>6.1</v>
      </c>
      <c r="BO15" s="6" t="n">
        <v>9.1</v>
      </c>
      <c r="BP15" s="6" t="n">
        <v>7.1</v>
      </c>
      <c r="BQ15" s="6" t="n">
        <v>21.7</v>
      </c>
      <c r="BR15" s="6" t="n">
        <v>4.2</v>
      </c>
      <c r="BS15" s="6" t="n">
        <v>30.7</v>
      </c>
      <c r="BT15" s="6" t="n">
        <v>12.4</v>
      </c>
      <c r="BU15" s="6" t="n">
        <v>6.3</v>
      </c>
      <c r="BV15" s="6" t="n">
        <v>6.4</v>
      </c>
      <c r="BW15" s="6" t="n">
        <v>6</v>
      </c>
      <c r="BX15" s="6" t="n">
        <v>8.5</v>
      </c>
      <c r="BY15" s="6" t="n">
        <v>4.1</v>
      </c>
      <c r="BZ15" s="6" t="n">
        <v>17</v>
      </c>
      <c r="CA15" s="6" t="n">
        <v>67.3</v>
      </c>
      <c r="CB15" s="6" t="n">
        <v>12.6</v>
      </c>
      <c r="CC15" s="6" t="n">
        <v>10.5</v>
      </c>
      <c r="CD15" s="23" t="n">
        <v>8.1</v>
      </c>
    </row>
    <row r="16" s="3" customFormat="true" ht="12" hidden="false" customHeight="false" outlineLevel="0" collapsed="false">
      <c r="A16" s="20" t="n">
        <v>12</v>
      </c>
      <c r="B16" s="30"/>
      <c r="C16" s="21" t="s">
        <v>8</v>
      </c>
      <c r="D16" s="22" t="n">
        <v>131</v>
      </c>
      <c r="E16" s="6" t="n">
        <v>18.7</v>
      </c>
      <c r="F16" s="6" t="n">
        <v>11</v>
      </c>
      <c r="G16" s="6" t="n">
        <v>40.8</v>
      </c>
      <c r="H16" s="6" t="n">
        <v>27.1</v>
      </c>
      <c r="I16" s="6" t="n">
        <v>37.1</v>
      </c>
      <c r="J16" s="6" t="n">
        <v>119.1</v>
      </c>
      <c r="K16" s="6" t="n">
        <v>44.1</v>
      </c>
      <c r="L16" s="6" t="n">
        <v>10.4</v>
      </c>
      <c r="M16" s="6" t="n">
        <v>26.5</v>
      </c>
      <c r="N16" s="6" t="n">
        <v>15.2</v>
      </c>
      <c r="O16" s="6" t="n">
        <v>7</v>
      </c>
      <c r="P16" s="6" t="n">
        <v>13</v>
      </c>
      <c r="Q16" s="6" t="n">
        <v>30.2</v>
      </c>
      <c r="R16" s="6" t="n">
        <v>20</v>
      </c>
      <c r="S16" s="6" t="n">
        <v>54.1</v>
      </c>
      <c r="T16" s="6" t="n">
        <v>30</v>
      </c>
      <c r="U16" s="6" t="n">
        <v>45.5</v>
      </c>
      <c r="V16" s="6" t="n">
        <v>24</v>
      </c>
      <c r="W16" s="6" t="n">
        <v>31.6</v>
      </c>
      <c r="X16" s="6" t="n">
        <v>52.9</v>
      </c>
      <c r="Y16" s="6" t="n">
        <v>31.9</v>
      </c>
      <c r="Z16" s="6" t="n">
        <v>84.4</v>
      </c>
      <c r="AA16" s="6" t="n">
        <v>38.5</v>
      </c>
      <c r="AB16" s="6" t="n">
        <v>8.7</v>
      </c>
      <c r="AC16" s="23" t="n">
        <v>39.1</v>
      </c>
      <c r="AD16" s="22" t="n">
        <v>93.7</v>
      </c>
      <c r="AE16" s="6" t="n">
        <v>29.1</v>
      </c>
      <c r="AF16" s="6" t="n">
        <v>13.4</v>
      </c>
      <c r="AG16" s="6" t="n">
        <v>26.2</v>
      </c>
      <c r="AH16" s="6" t="n">
        <v>107.6</v>
      </c>
      <c r="AI16" s="6" t="n">
        <v>8.6</v>
      </c>
      <c r="AJ16" s="6" t="n">
        <v>31</v>
      </c>
      <c r="AK16" s="6" t="n">
        <v>11.8</v>
      </c>
      <c r="AL16" s="6" t="n">
        <v>15.2</v>
      </c>
      <c r="AM16" s="6" t="n">
        <v>19.5</v>
      </c>
      <c r="AN16" s="6" t="n">
        <v>128.7</v>
      </c>
      <c r="AO16" s="6" t="n">
        <v>36</v>
      </c>
      <c r="AP16" s="6" t="n">
        <v>9</v>
      </c>
      <c r="AQ16" s="6" t="n">
        <v>18.5</v>
      </c>
      <c r="AR16" s="6" t="n">
        <v>1.7</v>
      </c>
      <c r="AS16" s="6" t="n">
        <v>6.5</v>
      </c>
      <c r="AT16" s="6" t="n">
        <v>7.8</v>
      </c>
      <c r="AU16" s="6" t="n">
        <v>16.9</v>
      </c>
      <c r="AV16" s="6" t="n">
        <v>11.7</v>
      </c>
      <c r="AW16" s="6" t="n">
        <v>17</v>
      </c>
      <c r="AX16" s="6" t="n">
        <v>5.6</v>
      </c>
      <c r="AY16" s="6" t="n">
        <v>19.8</v>
      </c>
      <c r="AZ16" s="6" t="n">
        <v>31.4</v>
      </c>
      <c r="BA16" s="6" t="n">
        <v>6.1</v>
      </c>
      <c r="BB16" s="6" t="n">
        <v>15.4</v>
      </c>
      <c r="BC16" s="23" t="n">
        <v>27.5</v>
      </c>
      <c r="BD16" s="22" t="n">
        <v>103.6</v>
      </c>
      <c r="BE16" s="6" t="n">
        <v>10.9</v>
      </c>
      <c r="BF16" s="6" t="n">
        <v>8.5</v>
      </c>
      <c r="BG16" s="6" t="n">
        <v>12</v>
      </c>
      <c r="BH16" s="6" t="n">
        <v>17.1</v>
      </c>
      <c r="BI16" s="6" t="n">
        <v>10.7</v>
      </c>
      <c r="BJ16" s="6" t="n">
        <v>14.4</v>
      </c>
      <c r="BK16" s="6" t="n">
        <v>9.2</v>
      </c>
      <c r="BL16" s="6" t="n">
        <v>11.4</v>
      </c>
      <c r="BM16" s="6" t="n">
        <v>18.9</v>
      </c>
      <c r="BN16" s="6" t="n">
        <v>9.6</v>
      </c>
      <c r="BO16" s="6" t="n">
        <v>17.8</v>
      </c>
      <c r="BP16" s="6" t="n">
        <v>11.5</v>
      </c>
      <c r="BQ16" s="6" t="n">
        <v>30</v>
      </c>
      <c r="BR16" s="6" t="n">
        <v>7.1</v>
      </c>
      <c r="BS16" s="6" t="n">
        <v>51.6</v>
      </c>
      <c r="BT16" s="6" t="n">
        <v>22.2</v>
      </c>
      <c r="BU16" s="6" t="n">
        <v>9.4</v>
      </c>
      <c r="BV16" s="6" t="n">
        <v>10.4</v>
      </c>
      <c r="BW16" s="6" t="n">
        <v>10.8</v>
      </c>
      <c r="BX16" s="6" t="n">
        <v>14.2</v>
      </c>
      <c r="BY16" s="6" t="n">
        <v>6.7</v>
      </c>
      <c r="BZ16" s="6" t="n">
        <v>31.6</v>
      </c>
      <c r="CA16" s="6" t="n">
        <v>133.2</v>
      </c>
      <c r="CB16" s="6" t="n">
        <v>22.7</v>
      </c>
      <c r="CC16" s="6" t="n">
        <v>22.8</v>
      </c>
      <c r="CD16" s="23" t="n">
        <v>16.7</v>
      </c>
    </row>
    <row r="17" s="3" customFormat="true" ht="12" hidden="false" customHeight="true" outlineLevel="0" collapsed="false">
      <c r="A17" s="20" t="n">
        <v>13</v>
      </c>
      <c r="B17" s="31" t="s">
        <v>13</v>
      </c>
      <c r="C17" s="7" t="s">
        <v>6</v>
      </c>
      <c r="D17" s="22" t="n">
        <v>39.4</v>
      </c>
      <c r="E17" s="6" t="n">
        <v>4.6</v>
      </c>
      <c r="F17" s="6" t="n">
        <v>1.9</v>
      </c>
      <c r="G17" s="6" t="n">
        <v>8.6</v>
      </c>
      <c r="H17" s="6" t="n">
        <v>5.5</v>
      </c>
      <c r="I17" s="6" t="n">
        <v>9.5</v>
      </c>
      <c r="J17" s="6" t="n">
        <v>35.8</v>
      </c>
      <c r="K17" s="6" t="n">
        <v>12.4</v>
      </c>
      <c r="L17" s="6" t="n">
        <v>2.7</v>
      </c>
      <c r="M17" s="6" t="n">
        <v>7</v>
      </c>
      <c r="N17" s="6" t="n">
        <v>3.8</v>
      </c>
      <c r="O17" s="6" t="n">
        <v>1.9</v>
      </c>
      <c r="P17" s="6" t="n">
        <v>3</v>
      </c>
      <c r="Q17" s="6" t="n">
        <v>7.8</v>
      </c>
      <c r="R17" s="6" t="n">
        <v>4.4</v>
      </c>
      <c r="S17" s="6" t="n">
        <v>17.5</v>
      </c>
      <c r="T17" s="6" t="n">
        <v>7.4</v>
      </c>
      <c r="U17" s="6" t="n">
        <v>11.3</v>
      </c>
      <c r="V17" s="6" t="n">
        <v>6.3</v>
      </c>
      <c r="W17" s="6" t="n">
        <v>10.5</v>
      </c>
      <c r="X17" s="6" t="n">
        <v>12.8</v>
      </c>
      <c r="Y17" s="6" t="n">
        <v>9</v>
      </c>
      <c r="Z17" s="6" t="n">
        <v>22.9</v>
      </c>
      <c r="AA17" s="6" t="n">
        <v>10.5</v>
      </c>
      <c r="AB17" s="6" t="n">
        <v>2.5</v>
      </c>
      <c r="AC17" s="23" t="n">
        <v>13.6</v>
      </c>
      <c r="AD17" s="22" t="n">
        <v>29.8</v>
      </c>
      <c r="AE17" s="6" t="n">
        <v>8.4</v>
      </c>
      <c r="AF17" s="6" t="n">
        <v>3.8</v>
      </c>
      <c r="AG17" s="6" t="n">
        <v>8.7</v>
      </c>
      <c r="AH17" s="6" t="n">
        <v>44.2</v>
      </c>
      <c r="AI17" s="6" t="n">
        <v>2.7</v>
      </c>
      <c r="AJ17" s="6" t="n">
        <v>8.5</v>
      </c>
      <c r="AK17" s="6" t="n">
        <v>3.7</v>
      </c>
      <c r="AL17" s="6" t="n">
        <v>4.4</v>
      </c>
      <c r="AM17" s="6" t="n">
        <v>5.5</v>
      </c>
      <c r="AN17" s="6" t="n">
        <v>45.8</v>
      </c>
      <c r="AO17" s="6" t="n">
        <v>11.8</v>
      </c>
      <c r="AP17" s="6" t="n">
        <v>2.7</v>
      </c>
      <c r="AQ17" s="6" t="n">
        <v>6.5</v>
      </c>
      <c r="AR17" s="6" t="n">
        <v>0.7</v>
      </c>
      <c r="AS17" s="6" t="n">
        <v>2.7</v>
      </c>
      <c r="AT17" s="6" t="n">
        <v>2.8</v>
      </c>
      <c r="AU17" s="6" t="n">
        <v>6.6</v>
      </c>
      <c r="AV17" s="6" t="n">
        <v>3.9</v>
      </c>
      <c r="AW17" s="6" t="n">
        <v>5.6</v>
      </c>
      <c r="AX17" s="6" t="n">
        <v>1.5</v>
      </c>
      <c r="AY17" s="6" t="n">
        <v>6.6</v>
      </c>
      <c r="AZ17" s="6" t="n">
        <v>12.7</v>
      </c>
      <c r="BA17" s="6" t="n">
        <v>1.9</v>
      </c>
      <c r="BB17" s="6" t="n">
        <v>3.9</v>
      </c>
      <c r="BC17" s="23" t="n">
        <v>10.4</v>
      </c>
      <c r="BD17" s="22" t="n">
        <v>29.8</v>
      </c>
      <c r="BE17" s="6" t="n">
        <v>2.7</v>
      </c>
      <c r="BF17" s="6" t="n">
        <v>2.9</v>
      </c>
      <c r="BG17" s="6" t="n">
        <v>3.6</v>
      </c>
      <c r="BH17" s="6" t="n">
        <v>5.6</v>
      </c>
      <c r="BI17" s="6" t="n">
        <v>3.2</v>
      </c>
      <c r="BJ17" s="6" t="n">
        <v>6</v>
      </c>
      <c r="BK17" s="6" t="n">
        <v>3</v>
      </c>
      <c r="BL17" s="6" t="n">
        <v>3.1</v>
      </c>
      <c r="BM17" s="6" t="n">
        <v>6</v>
      </c>
      <c r="BN17" s="6" t="n">
        <v>2</v>
      </c>
      <c r="BO17" s="6" t="n">
        <v>3.7</v>
      </c>
      <c r="BP17" s="6" t="n">
        <v>2.3</v>
      </c>
      <c r="BQ17" s="6" t="n">
        <v>6.7</v>
      </c>
      <c r="BR17" s="6" t="n">
        <v>1.5</v>
      </c>
      <c r="BS17" s="6" t="n">
        <v>13.3</v>
      </c>
      <c r="BT17" s="6" t="n">
        <v>4.4</v>
      </c>
      <c r="BU17" s="6" t="n">
        <v>1.7</v>
      </c>
      <c r="BV17" s="6" t="n">
        <v>2</v>
      </c>
      <c r="BW17" s="6" t="n">
        <v>2</v>
      </c>
      <c r="BX17" s="6" t="n">
        <v>2.4</v>
      </c>
      <c r="BY17" s="6" t="n">
        <v>1.4</v>
      </c>
      <c r="BZ17" s="6" t="n">
        <v>5.9</v>
      </c>
      <c r="CA17" s="6" t="n">
        <v>44.9</v>
      </c>
      <c r="CB17" s="6" t="n">
        <v>4.5</v>
      </c>
      <c r="CC17" s="6" t="n">
        <v>5.5</v>
      </c>
      <c r="CD17" s="23" t="n">
        <v>3.3</v>
      </c>
    </row>
    <row r="18" s="3" customFormat="true" ht="12" hidden="false" customHeight="false" outlineLevel="0" collapsed="false">
      <c r="A18" s="20" t="n">
        <v>14</v>
      </c>
      <c r="B18" s="31"/>
      <c r="C18" s="21" t="s">
        <v>7</v>
      </c>
      <c r="D18" s="22" t="n">
        <v>22.5</v>
      </c>
      <c r="E18" s="6" t="n">
        <v>2.9</v>
      </c>
      <c r="F18" s="6" t="n">
        <v>1.1</v>
      </c>
      <c r="G18" s="6" t="n">
        <v>5.1</v>
      </c>
      <c r="H18" s="6" t="n">
        <v>3.1</v>
      </c>
      <c r="I18" s="6" t="n">
        <v>5.7</v>
      </c>
      <c r="J18" s="6" t="n">
        <v>20.9</v>
      </c>
      <c r="K18" s="6" t="n">
        <v>7.1</v>
      </c>
      <c r="L18" s="6" t="n">
        <v>1.5</v>
      </c>
      <c r="M18" s="6" t="n">
        <v>4.3</v>
      </c>
      <c r="N18" s="6" t="n">
        <v>2.3</v>
      </c>
      <c r="O18" s="6" t="n">
        <v>1.1</v>
      </c>
      <c r="P18" s="6" t="n">
        <v>1.9</v>
      </c>
      <c r="Q18" s="6" t="n">
        <v>4.7</v>
      </c>
      <c r="R18" s="6" t="n">
        <v>2.4</v>
      </c>
      <c r="S18" s="6" t="n">
        <v>10.5</v>
      </c>
      <c r="T18" s="6" t="n">
        <v>4.3</v>
      </c>
      <c r="U18" s="6" t="n">
        <v>6.6</v>
      </c>
      <c r="V18" s="6" t="n">
        <v>3.4</v>
      </c>
      <c r="W18" s="6" t="n">
        <v>5.8</v>
      </c>
      <c r="X18" s="6" t="n">
        <v>7.1</v>
      </c>
      <c r="Y18" s="6" t="n">
        <v>5</v>
      </c>
      <c r="Z18" s="6" t="n">
        <v>12.4</v>
      </c>
      <c r="AA18" s="6" t="n">
        <v>5.8</v>
      </c>
      <c r="AB18" s="6" t="n">
        <v>1.3</v>
      </c>
      <c r="AC18" s="23" t="n">
        <v>7.6</v>
      </c>
      <c r="AD18" s="22" t="n">
        <v>17</v>
      </c>
      <c r="AE18" s="6" t="n">
        <v>4.8</v>
      </c>
      <c r="AF18" s="6" t="n">
        <v>2.1</v>
      </c>
      <c r="AG18" s="6" t="n">
        <v>4.8</v>
      </c>
      <c r="AH18" s="6" t="n">
        <v>24.8</v>
      </c>
      <c r="AI18" s="6" t="n">
        <v>1.5</v>
      </c>
      <c r="AJ18" s="6" t="n">
        <v>5</v>
      </c>
      <c r="AK18" s="6" t="n">
        <v>2</v>
      </c>
      <c r="AL18" s="6" t="n">
        <v>2.7</v>
      </c>
      <c r="AM18" s="6" t="n">
        <v>3.3</v>
      </c>
      <c r="AN18" s="6" t="n">
        <v>26.2</v>
      </c>
      <c r="AO18" s="6" t="n">
        <v>6.9</v>
      </c>
      <c r="AP18" s="6" t="n">
        <v>1.6</v>
      </c>
      <c r="AQ18" s="6" t="n">
        <v>4</v>
      </c>
      <c r="AR18" s="6" t="n">
        <v>0.4</v>
      </c>
      <c r="AS18" s="6" t="n">
        <v>1.5</v>
      </c>
      <c r="AT18" s="6" t="n">
        <v>1.7</v>
      </c>
      <c r="AU18" s="6" t="n">
        <v>3.9</v>
      </c>
      <c r="AV18" s="6" t="n">
        <v>2.4</v>
      </c>
      <c r="AW18" s="6" t="n">
        <v>3.3</v>
      </c>
      <c r="AX18" s="6" t="n">
        <v>0.9</v>
      </c>
      <c r="AY18" s="6" t="n">
        <v>3.7</v>
      </c>
      <c r="AZ18" s="6" t="n">
        <v>7.1</v>
      </c>
      <c r="BA18" s="6" t="n">
        <v>1.2</v>
      </c>
      <c r="BB18" s="6" t="n">
        <v>2.4</v>
      </c>
      <c r="BC18" s="23" t="n">
        <v>6</v>
      </c>
      <c r="BD18" s="22" t="n">
        <v>17.3</v>
      </c>
      <c r="BE18" s="6" t="n">
        <v>1.6</v>
      </c>
      <c r="BF18" s="6" t="n">
        <v>1.8</v>
      </c>
      <c r="BG18" s="6" t="n">
        <v>2.2</v>
      </c>
      <c r="BH18" s="6" t="n">
        <v>3.1</v>
      </c>
      <c r="BI18" s="6" t="n">
        <v>2</v>
      </c>
      <c r="BJ18" s="6" t="n">
        <v>3.2</v>
      </c>
      <c r="BK18" s="6" t="n">
        <v>1.7</v>
      </c>
      <c r="BL18" s="6" t="n">
        <v>1.9</v>
      </c>
      <c r="BM18" s="6" t="n">
        <v>3.5</v>
      </c>
      <c r="BN18" s="6" t="n">
        <v>1.2</v>
      </c>
      <c r="BO18" s="6" t="n">
        <v>2.2</v>
      </c>
      <c r="BP18" s="6" t="n">
        <v>1.5</v>
      </c>
      <c r="BQ18" s="6" t="n">
        <v>4.3</v>
      </c>
      <c r="BR18" s="6" t="n">
        <v>1</v>
      </c>
      <c r="BS18" s="6" t="n">
        <v>8.2</v>
      </c>
      <c r="BT18" s="6" t="n">
        <v>2.8</v>
      </c>
      <c r="BU18" s="6" t="n">
        <v>1.2</v>
      </c>
      <c r="BV18" s="6" t="n">
        <v>1.3</v>
      </c>
      <c r="BW18" s="6" t="n">
        <v>1.3</v>
      </c>
      <c r="BX18" s="6" t="n">
        <v>1.6</v>
      </c>
      <c r="BY18" s="6" t="n">
        <v>0.9</v>
      </c>
      <c r="BZ18" s="6" t="n">
        <v>3.7</v>
      </c>
      <c r="CA18" s="6" t="n">
        <v>25.6</v>
      </c>
      <c r="CB18" s="6" t="n">
        <v>2.8</v>
      </c>
      <c r="CC18" s="6" t="n">
        <v>3.1</v>
      </c>
      <c r="CD18" s="23" t="n">
        <v>1.9</v>
      </c>
    </row>
    <row r="19" s="3" customFormat="true" ht="12" hidden="false" customHeight="false" outlineLevel="0" collapsed="false">
      <c r="A19" s="20" t="n">
        <v>15</v>
      </c>
      <c r="B19" s="31"/>
      <c r="C19" s="21" t="s">
        <v>8</v>
      </c>
      <c r="D19" s="22" t="n">
        <v>16.9</v>
      </c>
      <c r="E19" s="6" t="n">
        <v>1.7</v>
      </c>
      <c r="F19" s="6" t="n">
        <v>0.8</v>
      </c>
      <c r="G19" s="6" t="n">
        <v>3.5</v>
      </c>
      <c r="H19" s="6" t="n">
        <v>2.4</v>
      </c>
      <c r="I19" s="6" t="n">
        <v>3.9</v>
      </c>
      <c r="J19" s="6" t="n">
        <v>14.9</v>
      </c>
      <c r="K19" s="6" t="n">
        <v>5.3</v>
      </c>
      <c r="L19" s="6" t="n">
        <v>1.2</v>
      </c>
      <c r="M19" s="6" t="n">
        <v>2.7</v>
      </c>
      <c r="N19" s="6" t="n">
        <v>1.5</v>
      </c>
      <c r="O19" s="6" t="n">
        <v>0.8</v>
      </c>
      <c r="P19" s="6" t="n">
        <v>1.2</v>
      </c>
      <c r="Q19" s="6" t="n">
        <v>3.1</v>
      </c>
      <c r="R19" s="6" t="n">
        <v>2</v>
      </c>
      <c r="S19" s="6" t="n">
        <v>7</v>
      </c>
      <c r="T19" s="6" t="n">
        <v>3.1</v>
      </c>
      <c r="U19" s="6" t="n">
        <v>4.7</v>
      </c>
      <c r="V19" s="6" t="n">
        <v>2.9</v>
      </c>
      <c r="W19" s="6" t="n">
        <v>4.7</v>
      </c>
      <c r="X19" s="6" t="n">
        <v>5.7</v>
      </c>
      <c r="Y19" s="6" t="n">
        <v>3.9</v>
      </c>
      <c r="Z19" s="6" t="n">
        <v>10.5</v>
      </c>
      <c r="AA19" s="6" t="n">
        <v>4.7</v>
      </c>
      <c r="AB19" s="6" t="n">
        <v>1.2</v>
      </c>
      <c r="AC19" s="23" t="n">
        <v>6</v>
      </c>
      <c r="AD19" s="22" t="n">
        <v>12.8</v>
      </c>
      <c r="AE19" s="6" t="n">
        <v>3.5</v>
      </c>
      <c r="AF19" s="6" t="n">
        <v>1.7</v>
      </c>
      <c r="AG19" s="6" t="n">
        <v>4</v>
      </c>
      <c r="AH19" s="6" t="n">
        <v>19.4</v>
      </c>
      <c r="AI19" s="6" t="n">
        <v>1.2</v>
      </c>
      <c r="AJ19" s="6" t="n">
        <v>3.4</v>
      </c>
      <c r="AK19" s="6" t="n">
        <v>1.7</v>
      </c>
      <c r="AL19" s="6" t="n">
        <v>1.7</v>
      </c>
      <c r="AM19" s="6" t="n">
        <v>2.2</v>
      </c>
      <c r="AN19" s="6" t="n">
        <v>19.6</v>
      </c>
      <c r="AO19" s="6" t="n">
        <v>4.9</v>
      </c>
      <c r="AP19" s="6" t="n">
        <v>1.1</v>
      </c>
      <c r="AQ19" s="6" t="n">
        <v>2.5</v>
      </c>
      <c r="AR19" s="6" t="n">
        <v>0.3</v>
      </c>
      <c r="AS19" s="6" t="n">
        <v>1.2</v>
      </c>
      <c r="AT19" s="6" t="n">
        <v>1.1</v>
      </c>
      <c r="AU19" s="6" t="n">
        <v>2.7</v>
      </c>
      <c r="AV19" s="6" t="n">
        <v>1.5</v>
      </c>
      <c r="AW19" s="6" t="n">
        <v>2.3</v>
      </c>
      <c r="AX19" s="6" t="n">
        <v>0.6</v>
      </c>
      <c r="AY19" s="6" t="n">
        <v>2.9</v>
      </c>
      <c r="AZ19" s="6" t="n">
        <v>5.7</v>
      </c>
      <c r="BA19" s="6" t="n">
        <v>0.7</v>
      </c>
      <c r="BB19" s="6" t="n">
        <v>1.5</v>
      </c>
      <c r="BC19" s="23" t="n">
        <v>4.4</v>
      </c>
      <c r="BD19" s="22" t="n">
        <v>12.5</v>
      </c>
      <c r="BE19" s="6" t="n">
        <v>1.1</v>
      </c>
      <c r="BF19" s="6" t="n">
        <v>1.1</v>
      </c>
      <c r="BG19" s="6" t="n">
        <v>1.5</v>
      </c>
      <c r="BH19" s="6" t="n">
        <v>2.5</v>
      </c>
      <c r="BI19" s="6" t="n">
        <v>1.2</v>
      </c>
      <c r="BJ19" s="6" t="n">
        <v>2.8</v>
      </c>
      <c r="BK19" s="6" t="n">
        <v>1.4</v>
      </c>
      <c r="BL19" s="6" t="n">
        <v>1.2</v>
      </c>
      <c r="BM19" s="6" t="n">
        <v>2.6</v>
      </c>
      <c r="BN19" s="6" t="n">
        <v>0.7</v>
      </c>
      <c r="BO19" s="6" t="n">
        <v>1.4</v>
      </c>
      <c r="BP19" s="6" t="n">
        <v>0.8</v>
      </c>
      <c r="BQ19" s="6" t="n">
        <v>2.4</v>
      </c>
      <c r="BR19" s="6" t="n">
        <v>0.5</v>
      </c>
      <c r="BS19" s="6" t="n">
        <v>5.1</v>
      </c>
      <c r="BT19" s="6" t="n">
        <v>1.6</v>
      </c>
      <c r="BU19" s="6" t="n">
        <v>0.5</v>
      </c>
      <c r="BV19" s="6" t="n">
        <v>0.7</v>
      </c>
      <c r="BW19" s="6" t="n">
        <v>0.7</v>
      </c>
      <c r="BX19" s="6" t="n">
        <v>0.9</v>
      </c>
      <c r="BY19" s="6" t="n">
        <v>0.5</v>
      </c>
      <c r="BZ19" s="6" t="n">
        <v>2.3</v>
      </c>
      <c r="CA19" s="6" t="n">
        <v>19.3</v>
      </c>
      <c r="CB19" s="6" t="n">
        <v>1.8</v>
      </c>
      <c r="CC19" s="6" t="n">
        <v>2.4</v>
      </c>
      <c r="CD19" s="23" t="n">
        <v>1.4</v>
      </c>
    </row>
    <row r="20" s="3" customFormat="true" ht="24" hidden="false" customHeight="false" outlineLevel="0" collapsed="false">
      <c r="A20" s="26"/>
      <c r="B20" s="27" t="s">
        <v>14</v>
      </c>
      <c r="C20" s="28"/>
      <c r="D20" s="22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22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</row>
    <row r="21" s="3" customFormat="true" ht="12" hidden="false" customHeight="true" outlineLevel="0" collapsed="false">
      <c r="A21" s="20" t="n">
        <v>16</v>
      </c>
      <c r="B21" s="32" t="s">
        <v>15</v>
      </c>
      <c r="C21" s="7" t="s">
        <v>6</v>
      </c>
      <c r="D21" s="22" t="n">
        <v>196.6</v>
      </c>
      <c r="E21" s="6" t="n">
        <v>25.9</v>
      </c>
      <c r="F21" s="6" t="n">
        <v>14.8</v>
      </c>
      <c r="G21" s="6" t="n">
        <v>42.7</v>
      </c>
      <c r="H21" s="6" t="n">
        <v>25</v>
      </c>
      <c r="I21" s="6" t="n">
        <v>48.4</v>
      </c>
      <c r="J21" s="6" t="n">
        <v>126.9</v>
      </c>
      <c r="K21" s="6" t="n">
        <v>43.5</v>
      </c>
      <c r="L21" s="6" t="n">
        <v>19.8</v>
      </c>
      <c r="M21" s="6" t="n">
        <v>48.4</v>
      </c>
      <c r="N21" s="6" t="n">
        <v>29.2</v>
      </c>
      <c r="O21" s="6" t="n">
        <v>17.9</v>
      </c>
      <c r="P21" s="6" t="n">
        <v>26.3</v>
      </c>
      <c r="Q21" s="6" t="n">
        <v>46.5</v>
      </c>
      <c r="R21" s="6" t="n">
        <v>29.6</v>
      </c>
      <c r="S21" s="6" t="n">
        <v>72.1</v>
      </c>
      <c r="T21" s="6" t="n">
        <v>45.5</v>
      </c>
      <c r="U21" s="6" t="n">
        <v>63.8</v>
      </c>
      <c r="V21" s="6" t="n">
        <v>32.7</v>
      </c>
      <c r="W21" s="6" t="n">
        <v>60.5</v>
      </c>
      <c r="X21" s="6" t="n">
        <v>79.7</v>
      </c>
      <c r="Y21" s="6" t="n">
        <v>67.4</v>
      </c>
      <c r="Z21" s="6" t="n">
        <v>158.8</v>
      </c>
      <c r="AA21" s="6" t="n">
        <v>68.9</v>
      </c>
      <c r="AB21" s="6" t="n">
        <v>19.9</v>
      </c>
      <c r="AC21" s="23" t="n">
        <v>71.2</v>
      </c>
      <c r="AD21" s="22" t="n">
        <v>130.8</v>
      </c>
      <c r="AE21" s="6" t="n">
        <v>54.2</v>
      </c>
      <c r="AF21" s="6" t="n">
        <v>30</v>
      </c>
      <c r="AG21" s="6" t="n">
        <v>52.8</v>
      </c>
      <c r="AH21" s="6" t="n">
        <v>160.9</v>
      </c>
      <c r="AI21" s="6" t="n">
        <v>19</v>
      </c>
      <c r="AJ21" s="6" t="n">
        <v>47</v>
      </c>
      <c r="AK21" s="6" t="n">
        <v>21.3</v>
      </c>
      <c r="AL21" s="6" t="n">
        <v>30.7</v>
      </c>
      <c r="AM21" s="6" t="n">
        <v>33.5</v>
      </c>
      <c r="AN21" s="6" t="n">
        <v>155.9</v>
      </c>
      <c r="AO21" s="18" t="n">
        <v>51.1</v>
      </c>
      <c r="AP21" s="18" t="n">
        <v>20.5</v>
      </c>
      <c r="AQ21" s="18" t="n">
        <v>31.5</v>
      </c>
      <c r="AR21" s="18" t="n">
        <v>7.1</v>
      </c>
      <c r="AS21" s="18" t="n">
        <v>18</v>
      </c>
      <c r="AT21" s="18" t="n">
        <v>16.3</v>
      </c>
      <c r="AU21" s="18" t="n">
        <v>27.1</v>
      </c>
      <c r="AV21" s="18" t="n">
        <v>23.4</v>
      </c>
      <c r="AW21" s="18" t="n">
        <v>31.4</v>
      </c>
      <c r="AX21" s="18" t="n">
        <v>10.8</v>
      </c>
      <c r="AY21" s="18" t="n">
        <v>58.3</v>
      </c>
      <c r="AZ21" s="18" t="n">
        <v>53.6</v>
      </c>
      <c r="BA21" s="18" t="n">
        <v>14.3</v>
      </c>
      <c r="BB21" s="18" t="n">
        <v>33.2</v>
      </c>
      <c r="BC21" s="19" t="n">
        <v>46.4</v>
      </c>
      <c r="BD21" s="22" t="n">
        <v>172.8</v>
      </c>
      <c r="BE21" s="6" t="n">
        <v>21</v>
      </c>
      <c r="BF21" s="6" t="n">
        <v>25.1</v>
      </c>
      <c r="BG21" s="6" t="n">
        <v>26.2</v>
      </c>
      <c r="BH21" s="6" t="n">
        <v>33.3</v>
      </c>
      <c r="BI21" s="6" t="n">
        <v>24.6</v>
      </c>
      <c r="BJ21" s="6" t="n">
        <v>27</v>
      </c>
      <c r="BK21" s="6" t="n">
        <v>24.2</v>
      </c>
      <c r="BL21" s="6" t="n">
        <v>25.3</v>
      </c>
      <c r="BM21" s="6" t="n">
        <v>43.6</v>
      </c>
      <c r="BN21" s="6" t="n">
        <v>12.2</v>
      </c>
      <c r="BO21" s="6" t="n">
        <v>24.6</v>
      </c>
      <c r="BP21" s="6" t="n">
        <v>19.1</v>
      </c>
      <c r="BQ21" s="6" t="n">
        <v>47.5</v>
      </c>
      <c r="BR21" s="6" t="n">
        <v>15.5</v>
      </c>
      <c r="BS21" s="6" t="n">
        <v>70.7</v>
      </c>
      <c r="BT21" s="6" t="n">
        <v>25.3</v>
      </c>
      <c r="BU21" s="6" t="n">
        <v>13.9</v>
      </c>
      <c r="BV21" s="6" t="n">
        <v>16.3</v>
      </c>
      <c r="BW21" s="6" t="n">
        <v>16.1</v>
      </c>
      <c r="BX21" s="6" t="n">
        <v>16.2</v>
      </c>
      <c r="BY21" s="6" t="n">
        <v>11.4</v>
      </c>
      <c r="BZ21" s="6" t="n">
        <v>45</v>
      </c>
      <c r="CA21" s="6" t="n">
        <v>161.4</v>
      </c>
      <c r="CB21" s="6" t="n">
        <v>33.8</v>
      </c>
      <c r="CC21" s="6" t="n">
        <v>31</v>
      </c>
      <c r="CD21" s="23" t="n">
        <v>23.7</v>
      </c>
    </row>
    <row r="22" s="3" customFormat="true" ht="12" hidden="false" customHeight="false" outlineLevel="0" collapsed="false">
      <c r="A22" s="20" t="n">
        <v>17</v>
      </c>
      <c r="B22" s="32"/>
      <c r="C22" s="21" t="s">
        <v>7</v>
      </c>
      <c r="D22" s="22" t="n">
        <v>88.6</v>
      </c>
      <c r="E22" s="6" t="n">
        <v>14.9</v>
      </c>
      <c r="F22" s="6" t="n">
        <v>9.1</v>
      </c>
      <c r="G22" s="6" t="n">
        <v>24.4</v>
      </c>
      <c r="H22" s="6" t="n">
        <v>14.1</v>
      </c>
      <c r="I22" s="6" t="n">
        <v>27.1</v>
      </c>
      <c r="J22" s="6" t="n">
        <v>64</v>
      </c>
      <c r="K22" s="6" t="n">
        <v>22.1</v>
      </c>
      <c r="L22" s="6" t="n">
        <v>12.6</v>
      </c>
      <c r="M22" s="6" t="n">
        <v>29.6</v>
      </c>
      <c r="N22" s="6" t="n">
        <v>17.8</v>
      </c>
      <c r="O22" s="6" t="n">
        <v>11.1</v>
      </c>
      <c r="P22" s="6" t="n">
        <v>16.3</v>
      </c>
      <c r="Q22" s="6" t="n">
        <v>27.6</v>
      </c>
      <c r="R22" s="6" t="n">
        <v>17.7</v>
      </c>
      <c r="S22" s="6" t="n">
        <v>37.5</v>
      </c>
      <c r="T22" s="6" t="n">
        <v>26.1</v>
      </c>
      <c r="U22" s="6" t="n">
        <v>37.4</v>
      </c>
      <c r="V22" s="6" t="n">
        <v>18.4</v>
      </c>
      <c r="W22" s="6" t="n">
        <v>34.1</v>
      </c>
      <c r="X22" s="6" t="n">
        <v>45.9</v>
      </c>
      <c r="Y22" s="6" t="n">
        <v>40.9</v>
      </c>
      <c r="Z22" s="6" t="n">
        <v>92.2</v>
      </c>
      <c r="AA22" s="6" t="n">
        <v>39.5</v>
      </c>
      <c r="AB22" s="6" t="n">
        <v>11.3</v>
      </c>
      <c r="AC22" s="23" t="n">
        <v>41.1</v>
      </c>
      <c r="AD22" s="22" t="n">
        <v>72.9</v>
      </c>
      <c r="AE22" s="6" t="n">
        <v>31</v>
      </c>
      <c r="AF22" s="6" t="n">
        <v>17.5</v>
      </c>
      <c r="AG22" s="6" t="n">
        <v>30.4</v>
      </c>
      <c r="AH22" s="6" t="n">
        <v>85.3</v>
      </c>
      <c r="AI22" s="6" t="n">
        <v>11.1</v>
      </c>
      <c r="AJ22" s="6" t="n">
        <v>25.5</v>
      </c>
      <c r="AK22" s="6" t="n">
        <v>11.1</v>
      </c>
      <c r="AL22" s="6" t="n">
        <v>17.4</v>
      </c>
      <c r="AM22" s="6" t="n">
        <v>17.3</v>
      </c>
      <c r="AN22" s="6" t="n">
        <v>78.3</v>
      </c>
      <c r="AO22" s="6" t="n">
        <v>27.4</v>
      </c>
      <c r="AP22" s="6" t="n">
        <v>12.3</v>
      </c>
      <c r="AQ22" s="6" t="n">
        <v>18.3</v>
      </c>
      <c r="AR22" s="6" t="n">
        <v>4.4</v>
      </c>
      <c r="AS22" s="6" t="n">
        <v>10.6</v>
      </c>
      <c r="AT22" s="6" t="n">
        <v>10</v>
      </c>
      <c r="AU22" s="6" t="n">
        <v>14.8</v>
      </c>
      <c r="AV22" s="6" t="n">
        <v>15.5</v>
      </c>
      <c r="AW22" s="6" t="n">
        <v>19.4</v>
      </c>
      <c r="AX22" s="6" t="n">
        <v>7.2</v>
      </c>
      <c r="AY22" s="6" t="n">
        <v>36.6</v>
      </c>
      <c r="AZ22" s="6" t="n">
        <v>29.4</v>
      </c>
      <c r="BA22" s="6" t="n">
        <v>9</v>
      </c>
      <c r="BB22" s="6" t="n">
        <v>20</v>
      </c>
      <c r="BC22" s="23" t="n">
        <v>26.4</v>
      </c>
      <c r="BD22" s="22" t="n">
        <v>97.3</v>
      </c>
      <c r="BE22" s="6" t="n">
        <v>12.7</v>
      </c>
      <c r="BF22" s="6" t="n">
        <v>15.5</v>
      </c>
      <c r="BG22" s="6" t="n">
        <v>15.8</v>
      </c>
      <c r="BH22" s="6" t="n">
        <v>19.8</v>
      </c>
      <c r="BI22" s="6" t="n">
        <v>15</v>
      </c>
      <c r="BJ22" s="6" t="n">
        <v>14.2</v>
      </c>
      <c r="BK22" s="6" t="n">
        <v>14.8</v>
      </c>
      <c r="BL22" s="6" t="n">
        <v>15.6</v>
      </c>
      <c r="BM22" s="6" t="n">
        <v>25.5</v>
      </c>
      <c r="BN22" s="6" t="n">
        <v>7.7</v>
      </c>
      <c r="BO22" s="6" t="n">
        <v>13.4</v>
      </c>
      <c r="BP22" s="6" t="n">
        <v>11.3</v>
      </c>
      <c r="BQ22" s="6" t="n">
        <v>28.7</v>
      </c>
      <c r="BR22" s="6" t="n">
        <v>9.2</v>
      </c>
      <c r="BS22" s="6" t="n">
        <v>39.4</v>
      </c>
      <c r="BT22" s="6" t="n">
        <v>15</v>
      </c>
      <c r="BU22" s="6" t="n">
        <v>8.7</v>
      </c>
      <c r="BV22" s="6" t="n">
        <v>10.3</v>
      </c>
      <c r="BW22" s="6" t="n">
        <v>9.6</v>
      </c>
      <c r="BX22" s="6" t="n">
        <v>9.8</v>
      </c>
      <c r="BY22" s="6" t="n">
        <v>7</v>
      </c>
      <c r="BZ22" s="6" t="n">
        <v>26.5</v>
      </c>
      <c r="CA22" s="6" t="n">
        <v>83.4</v>
      </c>
      <c r="CB22" s="6" t="n">
        <v>20</v>
      </c>
      <c r="CC22" s="6" t="n">
        <v>17.4</v>
      </c>
      <c r="CD22" s="23" t="n">
        <v>13.6</v>
      </c>
    </row>
    <row r="23" s="3" customFormat="true" ht="12" hidden="false" customHeight="false" outlineLevel="0" collapsed="false">
      <c r="A23" s="20" t="s">
        <v>16</v>
      </c>
      <c r="B23" s="32"/>
      <c r="C23" s="21" t="s">
        <v>8</v>
      </c>
      <c r="D23" s="22" t="n">
        <v>108.1</v>
      </c>
      <c r="E23" s="6" t="n">
        <v>11.1</v>
      </c>
      <c r="F23" s="6" t="n">
        <v>5.6</v>
      </c>
      <c r="G23" s="6" t="n">
        <v>18.4</v>
      </c>
      <c r="H23" s="6" t="n">
        <v>10.8</v>
      </c>
      <c r="I23" s="6" t="n">
        <v>21.4</v>
      </c>
      <c r="J23" s="6" t="n">
        <v>63</v>
      </c>
      <c r="K23" s="6" t="n">
        <v>21.4</v>
      </c>
      <c r="L23" s="6" t="n">
        <v>7.2</v>
      </c>
      <c r="M23" s="6" t="n">
        <v>18.9</v>
      </c>
      <c r="N23" s="6" t="n">
        <v>11.4</v>
      </c>
      <c r="O23" s="6" t="n">
        <v>6.8</v>
      </c>
      <c r="P23" s="6" t="n">
        <v>10</v>
      </c>
      <c r="Q23" s="6" t="n">
        <v>18.9</v>
      </c>
      <c r="R23" s="6" t="n">
        <v>11.9</v>
      </c>
      <c r="S23" s="6" t="n">
        <v>34.6</v>
      </c>
      <c r="T23" s="6" t="n">
        <v>19.4</v>
      </c>
      <c r="U23" s="6" t="n">
        <v>26.4</v>
      </c>
      <c r="V23" s="6" t="n">
        <v>14.3</v>
      </c>
      <c r="W23" s="6" t="n">
        <v>26.4</v>
      </c>
      <c r="X23" s="6" t="n">
        <v>33.9</v>
      </c>
      <c r="Y23" s="6" t="n">
        <v>26.5</v>
      </c>
      <c r="Z23" s="6" t="n">
        <v>66.5</v>
      </c>
      <c r="AA23" s="6" t="n">
        <v>29.4</v>
      </c>
      <c r="AB23" s="6" t="n">
        <v>8.6</v>
      </c>
      <c r="AC23" s="23" t="n">
        <v>30.1</v>
      </c>
      <c r="AD23" s="22" t="n">
        <v>58</v>
      </c>
      <c r="AE23" s="6" t="n">
        <v>23.2</v>
      </c>
      <c r="AF23" s="6" t="n">
        <v>12.5</v>
      </c>
      <c r="AG23" s="6" t="n">
        <v>22.4</v>
      </c>
      <c r="AH23" s="6" t="n">
        <v>75.6</v>
      </c>
      <c r="AI23" s="6" t="n">
        <v>7.9</v>
      </c>
      <c r="AJ23" s="6" t="n">
        <v>21.5</v>
      </c>
      <c r="AK23" s="6" t="n">
        <v>10.2</v>
      </c>
      <c r="AL23" s="6" t="n">
        <v>13.3</v>
      </c>
      <c r="AM23" s="6" t="n">
        <v>16.2</v>
      </c>
      <c r="AN23" s="6" t="n">
        <v>77.6</v>
      </c>
      <c r="AO23" s="6" t="n">
        <v>23.7</v>
      </c>
      <c r="AP23" s="6" t="n">
        <v>8.3</v>
      </c>
      <c r="AQ23" s="6" t="n">
        <v>13.1</v>
      </c>
      <c r="AR23" s="6" t="n">
        <v>2.7</v>
      </c>
      <c r="AS23" s="6" t="n">
        <v>7.4</v>
      </c>
      <c r="AT23" s="6" t="n">
        <v>6.3</v>
      </c>
      <c r="AU23" s="6" t="n">
        <v>12.3</v>
      </c>
      <c r="AV23" s="6" t="n">
        <v>8</v>
      </c>
      <c r="AW23" s="6" t="n">
        <v>12</v>
      </c>
      <c r="AX23" s="6" t="n">
        <v>3.7</v>
      </c>
      <c r="AY23" s="6" t="n">
        <v>21.8</v>
      </c>
      <c r="AZ23" s="6" t="n">
        <v>24.2</v>
      </c>
      <c r="BA23" s="6" t="n">
        <v>5.3</v>
      </c>
      <c r="BB23" s="6" t="n">
        <v>13.3</v>
      </c>
      <c r="BC23" s="23" t="n">
        <v>20</v>
      </c>
      <c r="BD23" s="22" t="n">
        <v>75.5</v>
      </c>
      <c r="BE23" s="6" t="n">
        <v>8.3</v>
      </c>
      <c r="BF23" s="6" t="n">
        <v>9.6</v>
      </c>
      <c r="BG23" s="6" t="n">
        <v>10.4</v>
      </c>
      <c r="BH23" s="6" t="n">
        <v>13.4</v>
      </c>
      <c r="BI23" s="6" t="n">
        <v>9.6</v>
      </c>
      <c r="BJ23" s="6" t="n">
        <v>12.8</v>
      </c>
      <c r="BK23" s="6" t="n">
        <v>9.4</v>
      </c>
      <c r="BL23" s="6" t="n">
        <v>9.7</v>
      </c>
      <c r="BM23" s="6" t="n">
        <v>18.1</v>
      </c>
      <c r="BN23" s="6" t="n">
        <v>4.5</v>
      </c>
      <c r="BO23" s="6" t="n">
        <v>11.1</v>
      </c>
      <c r="BP23" s="6" t="n">
        <v>7.8</v>
      </c>
      <c r="BQ23" s="6" t="n">
        <v>18.8</v>
      </c>
      <c r="BR23" s="6" t="n">
        <v>6.2</v>
      </c>
      <c r="BS23" s="6" t="n">
        <v>31.3</v>
      </c>
      <c r="BT23" s="6" t="n">
        <v>10.3</v>
      </c>
      <c r="BU23" s="6" t="n">
        <v>5.2</v>
      </c>
      <c r="BV23" s="6" t="n">
        <v>5.9</v>
      </c>
      <c r="BW23" s="6" t="n">
        <v>6.5</v>
      </c>
      <c r="BX23" s="6" t="n">
        <v>6.4</v>
      </c>
      <c r="BY23" s="6" t="n">
        <v>4.5</v>
      </c>
      <c r="BZ23" s="6" t="n">
        <v>18.6</v>
      </c>
      <c r="CA23" s="6" t="n">
        <v>78</v>
      </c>
      <c r="CB23" s="6" t="n">
        <v>13.8</v>
      </c>
      <c r="CC23" s="6" t="n">
        <v>13.6</v>
      </c>
      <c r="CD23" s="23" t="n">
        <v>10.2</v>
      </c>
    </row>
    <row r="24" s="3" customFormat="true" ht="12" hidden="false" customHeight="true" outlineLevel="0" collapsed="false">
      <c r="A24" s="20" t="n">
        <v>19</v>
      </c>
      <c r="B24" s="33" t="s">
        <v>17</v>
      </c>
      <c r="C24" s="7" t="s">
        <v>6</v>
      </c>
      <c r="D24" s="22" t="n">
        <v>22.4</v>
      </c>
      <c r="E24" s="6" t="n">
        <v>2.1</v>
      </c>
      <c r="F24" s="6" t="n">
        <v>1.3</v>
      </c>
      <c r="G24" s="6" t="n">
        <v>6</v>
      </c>
      <c r="H24" s="6" t="n">
        <v>2.9</v>
      </c>
      <c r="I24" s="6" t="n">
        <v>6.7</v>
      </c>
      <c r="J24" s="6" t="n">
        <v>18.9</v>
      </c>
      <c r="K24" s="6" t="n">
        <v>6.8</v>
      </c>
      <c r="L24" s="6" t="n">
        <v>1.5</v>
      </c>
      <c r="M24" s="6" t="n">
        <v>4.6</v>
      </c>
      <c r="N24" s="6" t="n">
        <v>2.6</v>
      </c>
      <c r="O24" s="6" t="n">
        <v>1.3</v>
      </c>
      <c r="P24" s="6" t="n">
        <v>2.2</v>
      </c>
      <c r="Q24" s="6" t="n">
        <v>4.4</v>
      </c>
      <c r="R24" s="6" t="n">
        <v>2.4</v>
      </c>
      <c r="S24" s="6" t="n">
        <v>9.4</v>
      </c>
      <c r="T24" s="6" t="n">
        <v>4.7</v>
      </c>
      <c r="U24" s="6" t="n">
        <v>7.1</v>
      </c>
      <c r="V24" s="6" t="n">
        <v>3</v>
      </c>
      <c r="W24" s="6" t="n">
        <v>5.8</v>
      </c>
      <c r="X24" s="6" t="n">
        <v>8.5</v>
      </c>
      <c r="Y24" s="6" t="n">
        <v>7.3</v>
      </c>
      <c r="Z24" s="6" t="n">
        <v>22.4</v>
      </c>
      <c r="AA24" s="6" t="n">
        <v>9</v>
      </c>
      <c r="AB24" s="6" t="n">
        <v>1.6</v>
      </c>
      <c r="AC24" s="23" t="n">
        <v>9.5</v>
      </c>
      <c r="AD24" s="22" t="n">
        <v>17.9</v>
      </c>
      <c r="AE24" s="6" t="n">
        <v>6.8</v>
      </c>
      <c r="AF24" s="6" t="n">
        <v>2.7</v>
      </c>
      <c r="AG24" s="6" t="n">
        <v>5.3</v>
      </c>
      <c r="AH24" s="6" t="n">
        <v>21.4</v>
      </c>
      <c r="AI24" s="6" t="n">
        <v>2.8</v>
      </c>
      <c r="AJ24" s="6" t="n">
        <v>5.3</v>
      </c>
      <c r="AK24" s="6" t="n">
        <v>1.6</v>
      </c>
      <c r="AL24" s="6" t="n">
        <v>2.2</v>
      </c>
      <c r="AM24" s="6" t="n">
        <v>3.7</v>
      </c>
      <c r="AN24" s="6" t="n">
        <v>25</v>
      </c>
      <c r="AO24" s="6" t="n">
        <v>8.2</v>
      </c>
      <c r="AP24" s="6" t="n">
        <v>2.2</v>
      </c>
      <c r="AQ24" s="6" t="n">
        <v>3.9</v>
      </c>
      <c r="AR24" s="6" t="n">
        <v>0.4</v>
      </c>
      <c r="AS24" s="6" t="n">
        <v>1.8</v>
      </c>
      <c r="AT24" s="6" t="n">
        <v>1.5</v>
      </c>
      <c r="AU24" s="6" t="n">
        <v>3.6</v>
      </c>
      <c r="AV24" s="6" t="n">
        <v>2.2</v>
      </c>
      <c r="AW24" s="6" t="n">
        <v>4</v>
      </c>
      <c r="AX24" s="6" t="n">
        <v>0.8</v>
      </c>
      <c r="AY24" s="6" t="n">
        <v>7.5</v>
      </c>
      <c r="AZ24" s="6" t="n">
        <v>7.1</v>
      </c>
      <c r="BA24" s="6" t="n">
        <v>1.2</v>
      </c>
      <c r="BB24" s="6" t="n">
        <v>3</v>
      </c>
      <c r="BC24" s="23" t="n">
        <v>6.8</v>
      </c>
      <c r="BD24" s="22" t="n">
        <v>24.4</v>
      </c>
      <c r="BE24" s="6" t="n">
        <v>2.4</v>
      </c>
      <c r="BF24" s="6" t="n">
        <v>1.7</v>
      </c>
      <c r="BG24" s="6" t="n">
        <v>2.3</v>
      </c>
      <c r="BH24" s="6" t="n">
        <v>3.6</v>
      </c>
      <c r="BI24" s="6" t="n">
        <v>2.6</v>
      </c>
      <c r="BJ24" s="6" t="n">
        <v>2.5</v>
      </c>
      <c r="BK24" s="6" t="n">
        <v>2</v>
      </c>
      <c r="BL24" s="6" t="n">
        <v>2.2</v>
      </c>
      <c r="BM24" s="6" t="n">
        <v>5.4</v>
      </c>
      <c r="BN24" s="6" t="n">
        <v>1.6</v>
      </c>
      <c r="BO24" s="6" t="n">
        <v>2.2</v>
      </c>
      <c r="BP24" s="6" t="n">
        <v>1.8</v>
      </c>
      <c r="BQ24" s="6" t="n">
        <v>5.1</v>
      </c>
      <c r="BR24" s="6" t="n">
        <v>0.8</v>
      </c>
      <c r="BS24" s="6" t="n">
        <v>11.6</v>
      </c>
      <c r="BT24" s="6" t="n">
        <v>3.4</v>
      </c>
      <c r="BU24" s="6" t="n">
        <v>1</v>
      </c>
      <c r="BV24" s="6" t="n">
        <v>1.7</v>
      </c>
      <c r="BW24" s="6" t="n">
        <v>1.3</v>
      </c>
      <c r="BX24" s="6" t="n">
        <v>1.3</v>
      </c>
      <c r="BY24" s="6" t="n">
        <v>1.3</v>
      </c>
      <c r="BZ24" s="6" t="n">
        <v>5.4</v>
      </c>
      <c r="CA24" s="6" t="n">
        <v>28</v>
      </c>
      <c r="CB24" s="6" t="n">
        <v>2.6</v>
      </c>
      <c r="CC24" s="6" t="n">
        <v>2.7</v>
      </c>
      <c r="CD24" s="23" t="n">
        <v>2.2</v>
      </c>
    </row>
    <row r="25" s="3" customFormat="true" ht="12" hidden="false" customHeight="false" outlineLevel="0" collapsed="false">
      <c r="A25" s="20" t="n">
        <v>20</v>
      </c>
      <c r="B25" s="33"/>
      <c r="C25" s="21" t="s">
        <v>7</v>
      </c>
      <c r="D25" s="22" t="n">
        <v>21.8</v>
      </c>
      <c r="E25" s="6" t="n">
        <v>2</v>
      </c>
      <c r="F25" s="6" t="n">
        <v>1.3</v>
      </c>
      <c r="G25" s="6" t="n">
        <v>5.9</v>
      </c>
      <c r="H25" s="6" t="n">
        <v>2.9</v>
      </c>
      <c r="I25" s="6" t="n">
        <v>6.6</v>
      </c>
      <c r="J25" s="6" t="n">
        <v>18.6</v>
      </c>
      <c r="K25" s="6" t="n">
        <v>6.7</v>
      </c>
      <c r="L25" s="6" t="n">
        <v>1.5</v>
      </c>
      <c r="M25" s="6" t="n">
        <v>4.6</v>
      </c>
      <c r="N25" s="6" t="n">
        <v>2.6</v>
      </c>
      <c r="O25" s="6" t="n">
        <v>1.3</v>
      </c>
      <c r="P25" s="6" t="n">
        <v>2.2</v>
      </c>
      <c r="Q25" s="6" t="n">
        <v>4.3</v>
      </c>
      <c r="R25" s="6" t="n">
        <v>2.4</v>
      </c>
      <c r="S25" s="6" t="n">
        <v>9.2</v>
      </c>
      <c r="T25" s="6" t="n">
        <v>4.7</v>
      </c>
      <c r="U25" s="6" t="n">
        <v>7</v>
      </c>
      <c r="V25" s="6" t="n">
        <v>2.9</v>
      </c>
      <c r="W25" s="6" t="n">
        <v>5.7</v>
      </c>
      <c r="X25" s="6" t="n">
        <v>8.4</v>
      </c>
      <c r="Y25" s="6" t="n">
        <v>7.2</v>
      </c>
      <c r="Z25" s="6" t="n">
        <v>22.1</v>
      </c>
      <c r="AA25" s="6" t="n">
        <v>8.8</v>
      </c>
      <c r="AB25" s="6" t="n">
        <v>1.6</v>
      </c>
      <c r="AC25" s="23" t="n">
        <v>9.1</v>
      </c>
      <c r="AD25" s="22" t="n">
        <v>17.4</v>
      </c>
      <c r="AE25" s="6" t="n">
        <v>6.7</v>
      </c>
      <c r="AF25" s="6" t="n">
        <v>2.6</v>
      </c>
      <c r="AG25" s="6" t="n">
        <v>5.1</v>
      </c>
      <c r="AH25" s="6" t="n">
        <v>20.9</v>
      </c>
      <c r="AI25" s="6" t="n">
        <v>2.7</v>
      </c>
      <c r="AJ25" s="6" t="n">
        <v>5.2</v>
      </c>
      <c r="AK25" s="6" t="n">
        <v>1.5</v>
      </c>
      <c r="AL25" s="6" t="n">
        <v>2.1</v>
      </c>
      <c r="AM25" s="6" t="n">
        <v>3.7</v>
      </c>
      <c r="AN25" s="6" t="n">
        <v>24.3</v>
      </c>
      <c r="AO25" s="6" t="n">
        <v>8</v>
      </c>
      <c r="AP25" s="6" t="n">
        <v>2.1</v>
      </c>
      <c r="AQ25" s="6" t="n">
        <v>3.8</v>
      </c>
      <c r="AR25" s="6" t="n">
        <v>0.4</v>
      </c>
      <c r="AS25" s="6" t="n">
        <v>1.8</v>
      </c>
      <c r="AT25" s="6" t="n">
        <v>1.5</v>
      </c>
      <c r="AU25" s="6" t="n">
        <v>3.5</v>
      </c>
      <c r="AV25" s="6" t="n">
        <v>2.1</v>
      </c>
      <c r="AW25" s="6" t="n">
        <v>3.9</v>
      </c>
      <c r="AX25" s="6" t="n">
        <v>0.8</v>
      </c>
      <c r="AY25" s="6" t="n">
        <v>7.4</v>
      </c>
      <c r="AZ25" s="6" t="n">
        <v>6.9</v>
      </c>
      <c r="BA25" s="6" t="n">
        <v>1.2</v>
      </c>
      <c r="BB25" s="6" t="n">
        <v>2.9</v>
      </c>
      <c r="BC25" s="23" t="n">
        <v>6.7</v>
      </c>
      <c r="BD25" s="22" t="n">
        <v>23.9</v>
      </c>
      <c r="BE25" s="6" t="n">
        <v>2.4</v>
      </c>
      <c r="BF25" s="6" t="n">
        <v>1.6</v>
      </c>
      <c r="BG25" s="6" t="n">
        <v>2.3</v>
      </c>
      <c r="BH25" s="6" t="n">
        <v>3.5</v>
      </c>
      <c r="BI25" s="6" t="n">
        <v>2.6</v>
      </c>
      <c r="BJ25" s="6" t="n">
        <v>2.4</v>
      </c>
      <c r="BK25" s="6" t="n">
        <v>2</v>
      </c>
      <c r="BL25" s="6" t="n">
        <v>2.2</v>
      </c>
      <c r="BM25" s="6" t="n">
        <v>5.3</v>
      </c>
      <c r="BN25" s="6" t="n">
        <v>1.5</v>
      </c>
      <c r="BO25" s="6" t="n">
        <v>2.2</v>
      </c>
      <c r="BP25" s="6" t="n">
        <v>1.8</v>
      </c>
      <c r="BQ25" s="6" t="n">
        <v>5</v>
      </c>
      <c r="BR25" s="6" t="n">
        <v>0.8</v>
      </c>
      <c r="BS25" s="6" t="n">
        <v>11.4</v>
      </c>
      <c r="BT25" s="6" t="n">
        <v>3.3</v>
      </c>
      <c r="BU25" s="6" t="n">
        <v>1</v>
      </c>
      <c r="BV25" s="6" t="n">
        <v>1.7</v>
      </c>
      <c r="BW25" s="6" t="n">
        <v>1.3</v>
      </c>
      <c r="BX25" s="6" t="n">
        <v>1.3</v>
      </c>
      <c r="BY25" s="6" t="n">
        <v>1.3</v>
      </c>
      <c r="BZ25" s="6" t="n">
        <v>5.4</v>
      </c>
      <c r="CA25" s="6" t="n">
        <v>27.3</v>
      </c>
      <c r="CB25" s="6" t="n">
        <v>2.6</v>
      </c>
      <c r="CC25" s="6" t="n">
        <v>2.7</v>
      </c>
      <c r="CD25" s="23" t="n">
        <v>2.1</v>
      </c>
    </row>
    <row r="26" s="3" customFormat="true" ht="12" hidden="false" customHeight="false" outlineLevel="0" collapsed="false">
      <c r="A26" s="20" t="n">
        <v>21</v>
      </c>
      <c r="B26" s="33"/>
      <c r="C26" s="21" t="s">
        <v>8</v>
      </c>
      <c r="D26" s="22" t="n">
        <v>0.6</v>
      </c>
      <c r="E26" s="6" t="n">
        <v>0</v>
      </c>
      <c r="F26" s="6" t="n">
        <v>0</v>
      </c>
      <c r="G26" s="6" t="n">
        <v>0.1</v>
      </c>
      <c r="H26" s="6" t="n">
        <v>0</v>
      </c>
      <c r="I26" s="6" t="n">
        <v>0.1</v>
      </c>
      <c r="J26" s="6" t="n">
        <v>0.3</v>
      </c>
      <c r="K26" s="6" t="n">
        <v>0.1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.1</v>
      </c>
      <c r="R26" s="6" t="n">
        <v>0</v>
      </c>
      <c r="S26" s="6" t="n">
        <v>0.2</v>
      </c>
      <c r="T26" s="6" t="n">
        <v>0.1</v>
      </c>
      <c r="U26" s="6" t="n">
        <v>0.1</v>
      </c>
      <c r="V26" s="6" t="n">
        <v>0.1</v>
      </c>
      <c r="W26" s="6" t="n">
        <v>0.1</v>
      </c>
      <c r="X26" s="6" t="n">
        <v>0.2</v>
      </c>
      <c r="Y26" s="6" t="n">
        <v>0.2</v>
      </c>
      <c r="Z26" s="6" t="n">
        <v>0.3</v>
      </c>
      <c r="AA26" s="6" t="n">
        <v>0.1</v>
      </c>
      <c r="AB26" s="6" t="n">
        <v>0</v>
      </c>
      <c r="AC26" s="23" t="n">
        <v>0.4</v>
      </c>
      <c r="AD26" s="22" t="n">
        <v>0.5</v>
      </c>
      <c r="AE26" s="6" t="n">
        <v>0.1</v>
      </c>
      <c r="AF26" s="6" t="n">
        <v>0</v>
      </c>
      <c r="AG26" s="6" t="n">
        <v>0.1</v>
      </c>
      <c r="AH26" s="6" t="n">
        <v>0.5</v>
      </c>
      <c r="AI26" s="6" t="n">
        <v>0</v>
      </c>
      <c r="AJ26" s="6" t="n">
        <v>0.1</v>
      </c>
      <c r="AK26" s="6" t="n">
        <v>0</v>
      </c>
      <c r="AL26" s="6" t="n">
        <v>0</v>
      </c>
      <c r="AM26" s="6" t="n">
        <v>0</v>
      </c>
      <c r="AN26" s="6" t="n">
        <v>0.6</v>
      </c>
      <c r="AO26" s="6" t="n">
        <v>0.1</v>
      </c>
      <c r="AP26" s="6" t="n">
        <v>0</v>
      </c>
      <c r="AQ26" s="6" t="n">
        <v>0.1</v>
      </c>
      <c r="AR26" s="6" t="n">
        <v>0</v>
      </c>
      <c r="AS26" s="6" t="n">
        <v>0</v>
      </c>
      <c r="AT26" s="6" t="n">
        <v>0</v>
      </c>
      <c r="AU26" s="6" t="n">
        <v>0.1</v>
      </c>
      <c r="AV26" s="6" t="n">
        <v>0</v>
      </c>
      <c r="AW26" s="6" t="n">
        <v>0.1</v>
      </c>
      <c r="AX26" s="6" t="n">
        <v>0</v>
      </c>
      <c r="AY26" s="6" t="n">
        <v>0.1</v>
      </c>
      <c r="AZ26" s="6" t="n">
        <v>0.2</v>
      </c>
      <c r="BA26" s="6" t="n">
        <v>0</v>
      </c>
      <c r="BB26" s="6" t="n">
        <v>0</v>
      </c>
      <c r="BC26" s="23" t="n">
        <v>0.1</v>
      </c>
      <c r="BD26" s="22" t="n">
        <v>0.5</v>
      </c>
      <c r="BE26" s="6" t="n">
        <v>0</v>
      </c>
      <c r="BF26" s="6" t="n">
        <v>0</v>
      </c>
      <c r="BG26" s="6" t="n">
        <v>0</v>
      </c>
      <c r="BH26" s="6" t="n">
        <v>0.1</v>
      </c>
      <c r="BI26" s="6" t="n">
        <v>0</v>
      </c>
      <c r="BJ26" s="6" t="n">
        <v>0.1</v>
      </c>
      <c r="BK26" s="6" t="n">
        <v>0.1</v>
      </c>
      <c r="BL26" s="6" t="n">
        <v>0</v>
      </c>
      <c r="BM26" s="6" t="n">
        <v>0.1</v>
      </c>
      <c r="BN26" s="6" t="n">
        <v>0</v>
      </c>
      <c r="BO26" s="6" t="n">
        <v>0</v>
      </c>
      <c r="BP26" s="6" t="n">
        <v>0</v>
      </c>
      <c r="BQ26" s="6" t="n">
        <v>0.1</v>
      </c>
      <c r="BR26" s="6" t="n">
        <v>0</v>
      </c>
      <c r="BS26" s="6" t="n">
        <v>0.2</v>
      </c>
      <c r="BT26" s="6" t="n">
        <v>0.1</v>
      </c>
      <c r="BU26" s="6" t="n">
        <v>0</v>
      </c>
      <c r="BV26" s="6" t="n">
        <v>0</v>
      </c>
      <c r="BW26" s="6" t="n">
        <v>0</v>
      </c>
      <c r="BX26" s="6" t="n">
        <v>0</v>
      </c>
      <c r="BY26" s="6" t="n">
        <v>0</v>
      </c>
      <c r="BZ26" s="6" t="n">
        <v>0.1</v>
      </c>
      <c r="CA26" s="6" t="n">
        <v>0.7</v>
      </c>
      <c r="CB26" s="6" t="n">
        <v>0.1</v>
      </c>
      <c r="CC26" s="6" t="n">
        <v>0.1</v>
      </c>
      <c r="CD26" s="23" t="n">
        <v>0</v>
      </c>
    </row>
    <row r="27" s="3" customFormat="true" ht="12" hidden="false" customHeight="true" outlineLevel="0" collapsed="false">
      <c r="A27" s="20" t="n">
        <v>22</v>
      </c>
      <c r="B27" s="31" t="s">
        <v>18</v>
      </c>
      <c r="C27" s="7" t="s">
        <v>6</v>
      </c>
      <c r="D27" s="22" t="n">
        <v>60.3</v>
      </c>
      <c r="E27" s="6" t="n">
        <v>7.6</v>
      </c>
      <c r="F27" s="6" t="n">
        <v>3.8</v>
      </c>
      <c r="G27" s="6" t="n">
        <v>15.8</v>
      </c>
      <c r="H27" s="6" t="n">
        <v>8.3</v>
      </c>
      <c r="I27" s="6" t="n">
        <v>15.7</v>
      </c>
      <c r="J27" s="6" t="n">
        <v>46.9</v>
      </c>
      <c r="K27" s="6" t="n">
        <v>13.6</v>
      </c>
      <c r="L27" s="6" t="n">
        <v>5.1</v>
      </c>
      <c r="M27" s="6" t="n">
        <v>12.2</v>
      </c>
      <c r="N27" s="6" t="n">
        <v>6.9</v>
      </c>
      <c r="O27" s="6" t="n">
        <v>4.8</v>
      </c>
      <c r="P27" s="6" t="n">
        <v>5.8</v>
      </c>
      <c r="Q27" s="6" t="n">
        <v>12.5</v>
      </c>
      <c r="R27" s="6" t="n">
        <v>9</v>
      </c>
      <c r="S27" s="6" t="n">
        <v>25.2</v>
      </c>
      <c r="T27" s="6" t="n">
        <v>12.9</v>
      </c>
      <c r="U27" s="6" t="n">
        <v>20.4</v>
      </c>
      <c r="V27" s="6" t="n">
        <v>13.5</v>
      </c>
      <c r="W27" s="6" t="n">
        <v>21.5</v>
      </c>
      <c r="X27" s="6" t="n">
        <v>22</v>
      </c>
      <c r="Y27" s="6" t="n">
        <v>16.9</v>
      </c>
      <c r="Z27" s="6" t="n">
        <v>47.9</v>
      </c>
      <c r="AA27" s="6" t="n">
        <v>19.5</v>
      </c>
      <c r="AB27" s="6" t="n">
        <v>5.8</v>
      </c>
      <c r="AC27" s="23" t="n">
        <v>21.4</v>
      </c>
      <c r="AD27" s="22" t="n">
        <v>44.2</v>
      </c>
      <c r="AE27" s="6" t="n">
        <v>14.2</v>
      </c>
      <c r="AF27" s="6" t="n">
        <v>8.2</v>
      </c>
      <c r="AG27" s="6" t="n">
        <v>17.4</v>
      </c>
      <c r="AH27" s="6" t="n">
        <v>73.2</v>
      </c>
      <c r="AI27" s="6" t="n">
        <v>5.9</v>
      </c>
      <c r="AJ27" s="6" t="n">
        <v>14.4</v>
      </c>
      <c r="AK27" s="6" t="n">
        <v>8.4</v>
      </c>
      <c r="AL27" s="6" t="n">
        <v>8.6</v>
      </c>
      <c r="AM27" s="6" t="n">
        <v>11.8</v>
      </c>
      <c r="AN27" s="6" t="n">
        <v>65.6</v>
      </c>
      <c r="AO27" s="6" t="n">
        <v>20.2</v>
      </c>
      <c r="AP27" s="6" t="n">
        <v>5.8</v>
      </c>
      <c r="AQ27" s="6" t="n">
        <v>11.2</v>
      </c>
      <c r="AR27" s="6" t="n">
        <v>1.8</v>
      </c>
      <c r="AS27" s="6" t="n">
        <v>5.6</v>
      </c>
      <c r="AT27" s="6" t="n">
        <v>5.1</v>
      </c>
      <c r="AU27" s="6" t="n">
        <v>12.1</v>
      </c>
      <c r="AV27" s="6" t="n">
        <v>7.6</v>
      </c>
      <c r="AW27" s="6" t="n">
        <v>11.7</v>
      </c>
      <c r="AX27" s="6" t="n">
        <v>3.3</v>
      </c>
      <c r="AY27" s="6" t="n">
        <v>21.1</v>
      </c>
      <c r="AZ27" s="6" t="n">
        <v>24.7</v>
      </c>
      <c r="BA27" s="6" t="n">
        <v>4.3</v>
      </c>
      <c r="BB27" s="6" t="n">
        <v>9</v>
      </c>
      <c r="BC27" s="23" t="n">
        <v>20.5</v>
      </c>
      <c r="BD27" s="22" t="n">
        <v>56.7</v>
      </c>
      <c r="BE27" s="6" t="n">
        <v>6.5</v>
      </c>
      <c r="BF27" s="6" t="n">
        <v>6.3</v>
      </c>
      <c r="BG27" s="6" t="n">
        <v>7.1</v>
      </c>
      <c r="BH27" s="6" t="n">
        <v>13.7</v>
      </c>
      <c r="BI27" s="6" t="n">
        <v>7.7</v>
      </c>
      <c r="BJ27" s="6" t="n">
        <v>13.5</v>
      </c>
      <c r="BK27" s="6" t="n">
        <v>6.5</v>
      </c>
      <c r="BL27" s="6" t="n">
        <v>7.1</v>
      </c>
      <c r="BM27" s="6" t="n">
        <v>13.5</v>
      </c>
      <c r="BN27" s="6" t="n">
        <v>4.3</v>
      </c>
      <c r="BO27" s="6" t="n">
        <v>9.7</v>
      </c>
      <c r="BP27" s="6" t="n">
        <v>6.1</v>
      </c>
      <c r="BQ27" s="6" t="n">
        <v>16.5</v>
      </c>
      <c r="BR27" s="6" t="n">
        <v>4.3</v>
      </c>
      <c r="BS27" s="6" t="n">
        <v>26.4</v>
      </c>
      <c r="BT27" s="6" t="n">
        <v>10.3</v>
      </c>
      <c r="BU27" s="6" t="n">
        <v>4.7</v>
      </c>
      <c r="BV27" s="6" t="n">
        <v>5</v>
      </c>
      <c r="BW27" s="6" t="n">
        <v>5.5</v>
      </c>
      <c r="BX27" s="6" t="n">
        <v>7</v>
      </c>
      <c r="BY27" s="6" t="n">
        <v>3.1</v>
      </c>
      <c r="BZ27" s="6" t="n">
        <v>13.3</v>
      </c>
      <c r="CA27" s="6" t="n">
        <v>82.3</v>
      </c>
      <c r="CB27" s="6" t="n">
        <v>9.5</v>
      </c>
      <c r="CC27" s="6" t="n">
        <v>10.1</v>
      </c>
      <c r="CD27" s="23" t="n">
        <v>7.8</v>
      </c>
    </row>
    <row r="28" s="3" customFormat="true" ht="12" hidden="false" customHeight="false" outlineLevel="0" collapsed="false">
      <c r="A28" s="20" t="n">
        <v>23</v>
      </c>
      <c r="B28" s="31"/>
      <c r="C28" s="21" t="s">
        <v>7</v>
      </c>
      <c r="D28" s="22" t="n">
        <v>38.2</v>
      </c>
      <c r="E28" s="6" t="n">
        <v>4.8</v>
      </c>
      <c r="F28" s="6" t="n">
        <v>2.4</v>
      </c>
      <c r="G28" s="6" t="n">
        <v>10.4</v>
      </c>
      <c r="H28" s="6" t="n">
        <v>5.3</v>
      </c>
      <c r="I28" s="6" t="n">
        <v>10.3</v>
      </c>
      <c r="J28" s="6" t="n">
        <v>30</v>
      </c>
      <c r="K28" s="6" t="n">
        <v>8.6</v>
      </c>
      <c r="L28" s="6" t="n">
        <v>3.2</v>
      </c>
      <c r="M28" s="6" t="n">
        <v>7.9</v>
      </c>
      <c r="N28" s="6" t="n">
        <v>4.5</v>
      </c>
      <c r="O28" s="6" t="n">
        <v>3</v>
      </c>
      <c r="P28" s="6" t="n">
        <v>3.8</v>
      </c>
      <c r="Q28" s="6" t="n">
        <v>8.2</v>
      </c>
      <c r="R28" s="6" t="n">
        <v>5.6</v>
      </c>
      <c r="S28" s="6" t="n">
        <v>17.2</v>
      </c>
      <c r="T28" s="6" t="n">
        <v>8.6</v>
      </c>
      <c r="U28" s="6" t="n">
        <v>14.2</v>
      </c>
      <c r="V28" s="6" t="n">
        <v>8.9</v>
      </c>
      <c r="W28" s="6" t="n">
        <v>13.4</v>
      </c>
      <c r="X28" s="6" t="n">
        <v>14.2</v>
      </c>
      <c r="Y28" s="6" t="n">
        <v>11</v>
      </c>
      <c r="Z28" s="6" t="n">
        <v>31.5</v>
      </c>
      <c r="AA28" s="6" t="n">
        <v>12.7</v>
      </c>
      <c r="AB28" s="6" t="n">
        <v>3.6</v>
      </c>
      <c r="AC28" s="23" t="n">
        <v>14.2</v>
      </c>
      <c r="AD28" s="22" t="n">
        <v>29.2</v>
      </c>
      <c r="AE28" s="6" t="n">
        <v>9.4</v>
      </c>
      <c r="AF28" s="6" t="n">
        <v>5.2</v>
      </c>
      <c r="AG28" s="6" t="n">
        <v>12</v>
      </c>
      <c r="AH28" s="6" t="n">
        <v>49.2</v>
      </c>
      <c r="AI28" s="6" t="n">
        <v>3.9</v>
      </c>
      <c r="AJ28" s="6" t="n">
        <v>9.7</v>
      </c>
      <c r="AK28" s="6" t="n">
        <v>5.6</v>
      </c>
      <c r="AL28" s="6" t="n">
        <v>5.7</v>
      </c>
      <c r="AM28" s="6" t="n">
        <v>8.2</v>
      </c>
      <c r="AN28" s="6" t="n">
        <v>45.3</v>
      </c>
      <c r="AO28" s="6" t="n">
        <v>14.2</v>
      </c>
      <c r="AP28" s="6" t="n">
        <v>3.9</v>
      </c>
      <c r="AQ28" s="6" t="n">
        <v>7.6</v>
      </c>
      <c r="AR28" s="6" t="n">
        <v>1.2</v>
      </c>
      <c r="AS28" s="6" t="n">
        <v>3.6</v>
      </c>
      <c r="AT28" s="6" t="n">
        <v>3.4</v>
      </c>
      <c r="AU28" s="6" t="n">
        <v>8.1</v>
      </c>
      <c r="AV28" s="6" t="n">
        <v>5</v>
      </c>
      <c r="AW28" s="6" t="n">
        <v>8.1</v>
      </c>
      <c r="AX28" s="6" t="n">
        <v>2.2</v>
      </c>
      <c r="AY28" s="6" t="n">
        <v>14</v>
      </c>
      <c r="AZ28" s="6" t="n">
        <v>16.5</v>
      </c>
      <c r="BA28" s="6" t="n">
        <v>2.9</v>
      </c>
      <c r="BB28" s="6" t="n">
        <v>6.1</v>
      </c>
      <c r="BC28" s="23" t="n">
        <v>14.2</v>
      </c>
      <c r="BD28" s="22" t="n">
        <v>38.7</v>
      </c>
      <c r="BE28" s="6" t="n">
        <v>4.4</v>
      </c>
      <c r="BF28" s="6" t="n">
        <v>4</v>
      </c>
      <c r="BG28" s="6" t="n">
        <v>4.7</v>
      </c>
      <c r="BH28" s="6" t="n">
        <v>8.9</v>
      </c>
      <c r="BI28" s="6" t="n">
        <v>5.3</v>
      </c>
      <c r="BJ28" s="6" t="n">
        <v>8.5</v>
      </c>
      <c r="BK28" s="6" t="n">
        <v>4.3</v>
      </c>
      <c r="BL28" s="6" t="n">
        <v>4.7</v>
      </c>
      <c r="BM28" s="6" t="n">
        <v>9.1</v>
      </c>
      <c r="BN28" s="6" t="n">
        <v>2.9</v>
      </c>
      <c r="BO28" s="6" t="n">
        <v>6.6</v>
      </c>
      <c r="BP28" s="6" t="n">
        <v>4.3</v>
      </c>
      <c r="BQ28" s="6" t="n">
        <v>11.7</v>
      </c>
      <c r="BR28" s="6" t="n">
        <v>3</v>
      </c>
      <c r="BS28" s="6" t="n">
        <v>18.9</v>
      </c>
      <c r="BT28" s="6" t="n">
        <v>7.1</v>
      </c>
      <c r="BU28" s="6" t="n">
        <v>3.2</v>
      </c>
      <c r="BV28" s="6" t="n">
        <v>3.4</v>
      </c>
      <c r="BW28" s="6" t="n">
        <v>3.5</v>
      </c>
      <c r="BX28" s="6" t="n">
        <v>4.5</v>
      </c>
      <c r="BY28" s="6" t="n">
        <v>2.1</v>
      </c>
      <c r="BZ28" s="6" t="n">
        <v>8.7</v>
      </c>
      <c r="CA28" s="6" t="n">
        <v>57.8</v>
      </c>
      <c r="CB28" s="6" t="n">
        <v>6.2</v>
      </c>
      <c r="CC28" s="6" t="n">
        <v>6.7</v>
      </c>
      <c r="CD28" s="23" t="n">
        <v>5.3</v>
      </c>
    </row>
    <row r="29" s="3" customFormat="true" ht="12" hidden="false" customHeight="false" outlineLevel="0" collapsed="false">
      <c r="A29" s="20" t="n">
        <v>24</v>
      </c>
      <c r="B29" s="31"/>
      <c r="C29" s="21" t="s">
        <v>8</v>
      </c>
      <c r="D29" s="22" t="n">
        <v>22.1</v>
      </c>
      <c r="E29" s="6" t="n">
        <v>2.8</v>
      </c>
      <c r="F29" s="6" t="n">
        <v>1.4</v>
      </c>
      <c r="G29" s="6" t="n">
        <v>5.4</v>
      </c>
      <c r="H29" s="6" t="n">
        <v>3.1</v>
      </c>
      <c r="I29" s="6" t="n">
        <v>5.4</v>
      </c>
      <c r="J29" s="6" t="n">
        <v>16.9</v>
      </c>
      <c r="K29" s="6" t="n">
        <v>5</v>
      </c>
      <c r="L29" s="6" t="n">
        <v>1.9</v>
      </c>
      <c r="M29" s="6" t="n">
        <v>4.3</v>
      </c>
      <c r="N29" s="6" t="n">
        <v>2.4</v>
      </c>
      <c r="O29" s="6" t="n">
        <v>1.9</v>
      </c>
      <c r="P29" s="6" t="n">
        <v>2</v>
      </c>
      <c r="Q29" s="6" t="n">
        <v>4.3</v>
      </c>
      <c r="R29" s="6" t="n">
        <v>3.4</v>
      </c>
      <c r="S29" s="6" t="n">
        <v>8</v>
      </c>
      <c r="T29" s="6" t="n">
        <v>4.4</v>
      </c>
      <c r="U29" s="6" t="n">
        <v>6.3</v>
      </c>
      <c r="V29" s="6" t="n">
        <v>4.6</v>
      </c>
      <c r="W29" s="6" t="n">
        <v>8.2</v>
      </c>
      <c r="X29" s="6" t="n">
        <v>7.8</v>
      </c>
      <c r="Y29" s="6" t="n">
        <v>6</v>
      </c>
      <c r="Z29" s="6" t="n">
        <v>16.3</v>
      </c>
      <c r="AA29" s="6" t="n">
        <v>6.8</v>
      </c>
      <c r="AB29" s="6" t="n">
        <v>2.2</v>
      </c>
      <c r="AC29" s="23" t="n">
        <v>7.2</v>
      </c>
      <c r="AD29" s="22" t="n">
        <v>15</v>
      </c>
      <c r="AE29" s="6" t="n">
        <v>4.8</v>
      </c>
      <c r="AF29" s="6" t="n">
        <v>3</v>
      </c>
      <c r="AG29" s="6" t="n">
        <v>5.4</v>
      </c>
      <c r="AH29" s="6" t="n">
        <v>24</v>
      </c>
      <c r="AI29" s="6" t="n">
        <v>2</v>
      </c>
      <c r="AJ29" s="6" t="n">
        <v>4.7</v>
      </c>
      <c r="AK29" s="6" t="n">
        <v>2.9</v>
      </c>
      <c r="AL29" s="6" t="n">
        <v>2.9</v>
      </c>
      <c r="AM29" s="6" t="n">
        <v>3.6</v>
      </c>
      <c r="AN29" s="6" t="n">
        <v>20.3</v>
      </c>
      <c r="AO29" s="6" t="n">
        <v>6</v>
      </c>
      <c r="AP29" s="6" t="n">
        <v>2</v>
      </c>
      <c r="AQ29" s="6" t="n">
        <v>3.7</v>
      </c>
      <c r="AR29" s="6" t="n">
        <v>0.6</v>
      </c>
      <c r="AS29" s="6" t="n">
        <v>2</v>
      </c>
      <c r="AT29" s="6" t="n">
        <v>1.7</v>
      </c>
      <c r="AU29" s="6" t="n">
        <v>4</v>
      </c>
      <c r="AV29" s="6" t="n">
        <v>2.6</v>
      </c>
      <c r="AW29" s="6" t="n">
        <v>3.6</v>
      </c>
      <c r="AX29" s="6" t="n">
        <v>1.2</v>
      </c>
      <c r="AY29" s="6" t="n">
        <v>7.1</v>
      </c>
      <c r="AZ29" s="6" t="n">
        <v>8.2</v>
      </c>
      <c r="BA29" s="6" t="n">
        <v>1.4</v>
      </c>
      <c r="BB29" s="6" t="n">
        <v>2.9</v>
      </c>
      <c r="BC29" s="23" t="n">
        <v>6.2</v>
      </c>
      <c r="BD29" s="22" t="n">
        <v>18</v>
      </c>
      <c r="BE29" s="6" t="n">
        <v>2.2</v>
      </c>
      <c r="BF29" s="6" t="n">
        <v>2.2</v>
      </c>
      <c r="BG29" s="6" t="n">
        <v>2.4</v>
      </c>
      <c r="BH29" s="6" t="n">
        <v>4.8</v>
      </c>
      <c r="BI29" s="6" t="n">
        <v>2.4</v>
      </c>
      <c r="BJ29" s="6" t="n">
        <v>5</v>
      </c>
      <c r="BK29" s="6" t="n">
        <v>2.2</v>
      </c>
      <c r="BL29" s="6" t="n">
        <v>2.5</v>
      </c>
      <c r="BM29" s="6" t="n">
        <v>4.3</v>
      </c>
      <c r="BN29" s="6" t="n">
        <v>1.4</v>
      </c>
      <c r="BO29" s="6" t="n">
        <v>3.1</v>
      </c>
      <c r="BP29" s="6" t="n">
        <v>1.8</v>
      </c>
      <c r="BQ29" s="6" t="n">
        <v>4.8</v>
      </c>
      <c r="BR29" s="6" t="n">
        <v>1.4</v>
      </c>
      <c r="BS29" s="6" t="n">
        <v>7.5</v>
      </c>
      <c r="BT29" s="6" t="n">
        <v>3.2</v>
      </c>
      <c r="BU29" s="6" t="n">
        <v>1.5</v>
      </c>
      <c r="BV29" s="6" t="n">
        <v>1.6</v>
      </c>
      <c r="BW29" s="6" t="n">
        <v>2</v>
      </c>
      <c r="BX29" s="6" t="n">
        <v>2.4</v>
      </c>
      <c r="BY29" s="6" t="n">
        <v>1</v>
      </c>
      <c r="BZ29" s="6" t="n">
        <v>4.6</v>
      </c>
      <c r="CA29" s="6" t="n">
        <v>24.5</v>
      </c>
      <c r="CB29" s="6" t="n">
        <v>3.3</v>
      </c>
      <c r="CC29" s="6" t="n">
        <v>3.4</v>
      </c>
      <c r="CD29" s="23" t="n">
        <v>2.6</v>
      </c>
    </row>
    <row r="30" s="3" customFormat="true" ht="12" hidden="false" customHeight="true" outlineLevel="0" collapsed="false">
      <c r="A30" s="20" t="n">
        <v>25</v>
      </c>
      <c r="B30" s="34" t="s">
        <v>19</v>
      </c>
      <c r="C30" s="7" t="s">
        <v>6</v>
      </c>
      <c r="D30" s="22" t="n">
        <v>249.2</v>
      </c>
      <c r="E30" s="6" t="n">
        <v>68.4</v>
      </c>
      <c r="F30" s="6" t="n">
        <v>40.8</v>
      </c>
      <c r="G30" s="6" t="n">
        <v>105.9</v>
      </c>
      <c r="H30" s="6" t="n">
        <v>59.6</v>
      </c>
      <c r="I30" s="6" t="n">
        <v>106</v>
      </c>
      <c r="J30" s="6" t="n">
        <v>238.9</v>
      </c>
      <c r="K30" s="6" t="n">
        <v>102.1</v>
      </c>
      <c r="L30" s="6" t="n">
        <v>65.2</v>
      </c>
      <c r="M30" s="6" t="n">
        <v>122.5</v>
      </c>
      <c r="N30" s="6" t="n">
        <v>75.5</v>
      </c>
      <c r="O30" s="6" t="n">
        <v>67.4</v>
      </c>
      <c r="P30" s="6" t="n">
        <v>69.5</v>
      </c>
      <c r="Q30" s="6" t="n">
        <v>111.4</v>
      </c>
      <c r="R30" s="6" t="n">
        <v>90.2</v>
      </c>
      <c r="S30" s="6" t="n">
        <v>142.7</v>
      </c>
      <c r="T30" s="6" t="n">
        <v>108.8</v>
      </c>
      <c r="U30" s="6" t="n">
        <v>164.7</v>
      </c>
      <c r="V30" s="6" t="n">
        <v>98.1</v>
      </c>
      <c r="W30" s="6" t="n">
        <v>211.7</v>
      </c>
      <c r="X30" s="6" t="n">
        <v>210.2</v>
      </c>
      <c r="Y30" s="6" t="n">
        <v>202.9</v>
      </c>
      <c r="Z30" s="6" t="n">
        <v>447.4</v>
      </c>
      <c r="AA30" s="6" t="n">
        <v>207.1</v>
      </c>
      <c r="AB30" s="6" t="n">
        <v>62.9</v>
      </c>
      <c r="AC30" s="23" t="n">
        <v>187.7</v>
      </c>
      <c r="AD30" s="22" t="n">
        <v>278.4</v>
      </c>
      <c r="AE30" s="6" t="n">
        <v>140.4</v>
      </c>
      <c r="AF30" s="6" t="n">
        <v>90.4</v>
      </c>
      <c r="AG30" s="6" t="n">
        <v>156.4</v>
      </c>
      <c r="AH30" s="6" t="n">
        <v>401.8</v>
      </c>
      <c r="AI30" s="6" t="n">
        <v>69.1</v>
      </c>
      <c r="AJ30" s="6" t="n">
        <v>117.2</v>
      </c>
      <c r="AK30" s="6" t="n">
        <v>66.3</v>
      </c>
      <c r="AL30" s="6" t="n">
        <v>92.7</v>
      </c>
      <c r="AM30" s="6" t="n">
        <v>100.2</v>
      </c>
      <c r="AN30" s="6" t="n">
        <v>299.1</v>
      </c>
      <c r="AO30" s="6" t="n">
        <v>141.6</v>
      </c>
      <c r="AP30" s="6" t="n">
        <v>71.8</v>
      </c>
      <c r="AQ30" s="6" t="n">
        <v>96.4</v>
      </c>
      <c r="AR30" s="6" t="n">
        <v>28.3</v>
      </c>
      <c r="AS30" s="6" t="n">
        <v>59.5</v>
      </c>
      <c r="AT30" s="6" t="n">
        <v>54.1</v>
      </c>
      <c r="AU30" s="6" t="n">
        <v>83.1</v>
      </c>
      <c r="AV30" s="6" t="n">
        <v>90.9</v>
      </c>
      <c r="AW30" s="6" t="n">
        <v>86.3</v>
      </c>
      <c r="AX30" s="6" t="n">
        <v>40</v>
      </c>
      <c r="AY30" s="6" t="n">
        <v>201.5</v>
      </c>
      <c r="AZ30" s="6" t="n">
        <v>134.5</v>
      </c>
      <c r="BA30" s="6" t="n">
        <v>54.7</v>
      </c>
      <c r="BB30" s="6" t="n">
        <v>91</v>
      </c>
      <c r="BC30" s="23" t="n">
        <v>129</v>
      </c>
      <c r="BD30" s="22" t="n">
        <v>358</v>
      </c>
      <c r="BE30" s="6" t="n">
        <v>68.7</v>
      </c>
      <c r="BF30" s="6" t="n">
        <v>73.7</v>
      </c>
      <c r="BG30" s="6" t="n">
        <v>67.7</v>
      </c>
      <c r="BH30" s="6" t="n">
        <v>109.4</v>
      </c>
      <c r="BI30" s="6" t="n">
        <v>74</v>
      </c>
      <c r="BJ30" s="6" t="n">
        <v>75.3</v>
      </c>
      <c r="BK30" s="6" t="n">
        <v>62.4</v>
      </c>
      <c r="BL30" s="6" t="n">
        <v>74.7</v>
      </c>
      <c r="BM30" s="6" t="n">
        <v>104.8</v>
      </c>
      <c r="BN30" s="6" t="n">
        <v>52.3</v>
      </c>
      <c r="BO30" s="6" t="n">
        <v>82.8</v>
      </c>
      <c r="BP30" s="6" t="n">
        <v>75.9</v>
      </c>
      <c r="BQ30" s="6" t="n">
        <v>184.7</v>
      </c>
      <c r="BR30" s="6" t="n">
        <v>49.4</v>
      </c>
      <c r="BS30" s="6" t="n">
        <v>171</v>
      </c>
      <c r="BT30" s="6" t="n">
        <v>114.5</v>
      </c>
      <c r="BU30" s="6" t="n">
        <v>71.4</v>
      </c>
      <c r="BV30" s="6" t="n">
        <v>63.1</v>
      </c>
      <c r="BW30" s="6" t="n">
        <v>68.5</v>
      </c>
      <c r="BX30" s="6" t="n">
        <v>95.9</v>
      </c>
      <c r="BY30" s="6" t="n">
        <v>34.4</v>
      </c>
      <c r="BZ30" s="6" t="n">
        <v>127.4</v>
      </c>
      <c r="CA30" s="6" t="n">
        <v>297.4</v>
      </c>
      <c r="CB30" s="6" t="n">
        <v>84.4</v>
      </c>
      <c r="CC30" s="6" t="n">
        <v>69.3</v>
      </c>
      <c r="CD30" s="23" t="n">
        <v>71</v>
      </c>
    </row>
    <row r="31" s="3" customFormat="true" ht="12" hidden="false" customHeight="false" outlineLevel="0" collapsed="false">
      <c r="A31" s="20" t="n">
        <v>26</v>
      </c>
      <c r="B31" s="34"/>
      <c r="C31" s="21" t="s">
        <v>7</v>
      </c>
      <c r="D31" s="22" t="n">
        <v>138.2</v>
      </c>
      <c r="E31" s="6" t="n">
        <v>36</v>
      </c>
      <c r="F31" s="6" t="n">
        <v>21.5</v>
      </c>
      <c r="G31" s="6" t="n">
        <v>57</v>
      </c>
      <c r="H31" s="6" t="n">
        <v>31.8</v>
      </c>
      <c r="I31" s="6" t="n">
        <v>56.3</v>
      </c>
      <c r="J31" s="6" t="n">
        <v>129</v>
      </c>
      <c r="K31" s="6" t="n">
        <v>53.9</v>
      </c>
      <c r="L31" s="6" t="n">
        <v>34.2</v>
      </c>
      <c r="M31" s="6" t="n">
        <v>64.1</v>
      </c>
      <c r="N31" s="6" t="n">
        <v>39.6</v>
      </c>
      <c r="O31" s="6" t="n">
        <v>34.8</v>
      </c>
      <c r="P31" s="6" t="n">
        <v>36.6</v>
      </c>
      <c r="Q31" s="6" t="n">
        <v>58.1</v>
      </c>
      <c r="R31" s="6" t="n">
        <v>46.4</v>
      </c>
      <c r="S31" s="6" t="n">
        <v>76.6</v>
      </c>
      <c r="T31" s="6" t="n">
        <v>57.1</v>
      </c>
      <c r="U31" s="6" t="n">
        <v>87.9</v>
      </c>
      <c r="V31" s="6" t="n">
        <v>53.8</v>
      </c>
      <c r="W31" s="6" t="n">
        <v>112.2</v>
      </c>
      <c r="X31" s="6" t="n">
        <v>109.6</v>
      </c>
      <c r="Y31" s="6" t="n">
        <v>106.6</v>
      </c>
      <c r="Z31" s="6" t="n">
        <v>237.9</v>
      </c>
      <c r="AA31" s="6" t="n">
        <v>110</v>
      </c>
      <c r="AB31" s="6" t="n">
        <v>32.9</v>
      </c>
      <c r="AC31" s="23" t="n">
        <v>99</v>
      </c>
      <c r="AD31" s="22" t="n">
        <v>147</v>
      </c>
      <c r="AE31" s="6" t="n">
        <v>74.5</v>
      </c>
      <c r="AF31" s="6" t="n">
        <v>47.4</v>
      </c>
      <c r="AG31" s="6" t="n">
        <v>85.4</v>
      </c>
      <c r="AH31" s="6" t="n">
        <v>215.4</v>
      </c>
      <c r="AI31" s="6" t="n">
        <v>36.4</v>
      </c>
      <c r="AJ31" s="6" t="n">
        <v>62.2</v>
      </c>
      <c r="AK31" s="6" t="n">
        <v>36.4</v>
      </c>
      <c r="AL31" s="6" t="n">
        <v>48.9</v>
      </c>
      <c r="AM31" s="6" t="n">
        <v>54.1</v>
      </c>
      <c r="AN31" s="6" t="n">
        <v>160.6</v>
      </c>
      <c r="AO31" s="6" t="n">
        <v>77.1</v>
      </c>
      <c r="AP31" s="6" t="n">
        <v>37.7</v>
      </c>
      <c r="AQ31" s="6" t="n">
        <v>50.8</v>
      </c>
      <c r="AR31" s="6" t="n">
        <v>15</v>
      </c>
      <c r="AS31" s="6" t="n">
        <v>30.9</v>
      </c>
      <c r="AT31" s="6" t="n">
        <v>28.3</v>
      </c>
      <c r="AU31" s="6" t="n">
        <v>44.7</v>
      </c>
      <c r="AV31" s="6" t="n">
        <v>47.7</v>
      </c>
      <c r="AW31" s="6" t="n">
        <v>46</v>
      </c>
      <c r="AX31" s="6" t="n">
        <v>20.5</v>
      </c>
      <c r="AY31" s="6" t="n">
        <v>107.4</v>
      </c>
      <c r="AZ31" s="6" t="n">
        <v>72.8</v>
      </c>
      <c r="BA31" s="6" t="n">
        <v>28.6</v>
      </c>
      <c r="BB31" s="6" t="n">
        <v>47.4</v>
      </c>
      <c r="BC31" s="23" t="n">
        <v>70.3</v>
      </c>
      <c r="BD31" s="22" t="n">
        <v>190.2</v>
      </c>
      <c r="BE31" s="6" t="n">
        <v>36</v>
      </c>
      <c r="BF31" s="6" t="n">
        <v>38.4</v>
      </c>
      <c r="BG31" s="6" t="n">
        <v>35.8</v>
      </c>
      <c r="BH31" s="6" t="n">
        <v>58.1</v>
      </c>
      <c r="BI31" s="6" t="n">
        <v>38.6</v>
      </c>
      <c r="BJ31" s="6" t="n">
        <v>40.1</v>
      </c>
      <c r="BK31" s="6" t="n">
        <v>32.3</v>
      </c>
      <c r="BL31" s="6" t="n">
        <v>39.1</v>
      </c>
      <c r="BM31" s="6" t="n">
        <v>55.5</v>
      </c>
      <c r="BN31" s="6" t="n">
        <v>27.2</v>
      </c>
      <c r="BO31" s="6" t="n">
        <v>44.3</v>
      </c>
      <c r="BP31" s="6" t="n">
        <v>39.9</v>
      </c>
      <c r="BQ31" s="6" t="n">
        <v>97.1</v>
      </c>
      <c r="BR31" s="6" t="n">
        <v>25.5</v>
      </c>
      <c r="BS31" s="6" t="n">
        <v>91.9</v>
      </c>
      <c r="BT31" s="6" t="n">
        <v>61.2</v>
      </c>
      <c r="BU31" s="6" t="n">
        <v>37.6</v>
      </c>
      <c r="BV31" s="6" t="n">
        <v>33</v>
      </c>
      <c r="BW31" s="6" t="n">
        <v>35.3</v>
      </c>
      <c r="BX31" s="6" t="n">
        <v>49.7</v>
      </c>
      <c r="BY31" s="6" t="n">
        <v>18</v>
      </c>
      <c r="BZ31" s="6" t="n">
        <v>67.2</v>
      </c>
      <c r="CA31" s="6" t="n">
        <v>163.9</v>
      </c>
      <c r="CB31" s="6" t="n">
        <v>44</v>
      </c>
      <c r="CC31" s="6" t="n">
        <v>36.7</v>
      </c>
      <c r="CD31" s="23" t="n">
        <v>37.3</v>
      </c>
    </row>
    <row r="32" s="3" customFormat="true" ht="12" hidden="false" customHeight="false" outlineLevel="0" collapsed="false">
      <c r="A32" s="20" t="n">
        <v>27</v>
      </c>
      <c r="B32" s="34"/>
      <c r="C32" s="21" t="s">
        <v>8</v>
      </c>
      <c r="D32" s="22" t="n">
        <v>111</v>
      </c>
      <c r="E32" s="6" t="n">
        <v>32.4</v>
      </c>
      <c r="F32" s="6" t="n">
        <v>19.2</v>
      </c>
      <c r="G32" s="6" t="n">
        <v>48.9</v>
      </c>
      <c r="H32" s="6" t="n">
        <v>27.7</v>
      </c>
      <c r="I32" s="6" t="n">
        <v>49.6</v>
      </c>
      <c r="J32" s="6" t="n">
        <v>109.9</v>
      </c>
      <c r="K32" s="6" t="n">
        <v>48.2</v>
      </c>
      <c r="L32" s="6" t="n">
        <v>31</v>
      </c>
      <c r="M32" s="6" t="n">
        <v>58.4</v>
      </c>
      <c r="N32" s="6" t="n">
        <v>35.9</v>
      </c>
      <c r="O32" s="6" t="n">
        <v>32.7</v>
      </c>
      <c r="P32" s="6" t="n">
        <v>33</v>
      </c>
      <c r="Q32" s="6" t="n">
        <v>53.3</v>
      </c>
      <c r="R32" s="6" t="n">
        <v>43.8</v>
      </c>
      <c r="S32" s="6" t="n">
        <v>66.1</v>
      </c>
      <c r="T32" s="6" t="n">
        <v>51.7</v>
      </c>
      <c r="U32" s="6" t="n">
        <v>76.8</v>
      </c>
      <c r="V32" s="6" t="n">
        <v>44.4</v>
      </c>
      <c r="W32" s="6" t="n">
        <v>99.5</v>
      </c>
      <c r="X32" s="6" t="n">
        <v>100.6</v>
      </c>
      <c r="Y32" s="6" t="n">
        <v>96.3</v>
      </c>
      <c r="Z32" s="6" t="n">
        <v>209.5</v>
      </c>
      <c r="AA32" s="6" t="n">
        <v>97.1</v>
      </c>
      <c r="AB32" s="6" t="n">
        <v>30</v>
      </c>
      <c r="AC32" s="23" t="n">
        <v>88.7</v>
      </c>
      <c r="AD32" s="22" t="n">
        <v>131.3</v>
      </c>
      <c r="AE32" s="6" t="n">
        <v>65.8</v>
      </c>
      <c r="AF32" s="6" t="n">
        <v>42.9</v>
      </c>
      <c r="AG32" s="6" t="n">
        <v>71</v>
      </c>
      <c r="AH32" s="6" t="n">
        <v>186.4</v>
      </c>
      <c r="AI32" s="6" t="n">
        <v>32.6</v>
      </c>
      <c r="AJ32" s="6" t="n">
        <v>55</v>
      </c>
      <c r="AK32" s="6" t="n">
        <v>29.9</v>
      </c>
      <c r="AL32" s="6" t="n">
        <v>43.8</v>
      </c>
      <c r="AM32" s="6" t="n">
        <v>46.1</v>
      </c>
      <c r="AN32" s="6" t="n">
        <v>138.5</v>
      </c>
      <c r="AO32" s="6" t="n">
        <v>64.4</v>
      </c>
      <c r="AP32" s="6" t="n">
        <v>34.1</v>
      </c>
      <c r="AQ32" s="6" t="n">
        <v>45.6</v>
      </c>
      <c r="AR32" s="6" t="n">
        <v>13.3</v>
      </c>
      <c r="AS32" s="6" t="n">
        <v>28.6</v>
      </c>
      <c r="AT32" s="6" t="n">
        <v>25.8</v>
      </c>
      <c r="AU32" s="6" t="n">
        <v>38.4</v>
      </c>
      <c r="AV32" s="6" t="n">
        <v>43.1</v>
      </c>
      <c r="AW32" s="6" t="n">
        <v>40.4</v>
      </c>
      <c r="AX32" s="6" t="n">
        <v>19.5</v>
      </c>
      <c r="AY32" s="6" t="n">
        <v>94</v>
      </c>
      <c r="AZ32" s="6" t="n">
        <v>61.7</v>
      </c>
      <c r="BA32" s="6" t="n">
        <v>26.1</v>
      </c>
      <c r="BB32" s="6" t="n">
        <v>43.6</v>
      </c>
      <c r="BC32" s="23" t="n">
        <v>58.7</v>
      </c>
      <c r="BD32" s="22" t="n">
        <v>167.8</v>
      </c>
      <c r="BE32" s="6" t="n">
        <v>32.7</v>
      </c>
      <c r="BF32" s="6" t="n">
        <v>35.3</v>
      </c>
      <c r="BG32" s="6" t="n">
        <v>31.8</v>
      </c>
      <c r="BH32" s="6" t="n">
        <v>51.3</v>
      </c>
      <c r="BI32" s="6" t="n">
        <v>35.3</v>
      </c>
      <c r="BJ32" s="6" t="n">
        <v>35.1</v>
      </c>
      <c r="BK32" s="6" t="n">
        <v>30.2</v>
      </c>
      <c r="BL32" s="6" t="n">
        <v>35.6</v>
      </c>
      <c r="BM32" s="6" t="n">
        <v>49.3</v>
      </c>
      <c r="BN32" s="6" t="n">
        <v>25</v>
      </c>
      <c r="BO32" s="6" t="n">
        <v>38.5</v>
      </c>
      <c r="BP32" s="6" t="n">
        <v>36</v>
      </c>
      <c r="BQ32" s="6" t="n">
        <v>87.6</v>
      </c>
      <c r="BR32" s="6" t="n">
        <v>23.9</v>
      </c>
      <c r="BS32" s="6" t="n">
        <v>79.2</v>
      </c>
      <c r="BT32" s="6" t="n">
        <v>53.3</v>
      </c>
      <c r="BU32" s="6" t="n">
        <v>33.8</v>
      </c>
      <c r="BV32" s="6" t="n">
        <v>30</v>
      </c>
      <c r="BW32" s="6" t="n">
        <v>33.3</v>
      </c>
      <c r="BX32" s="6" t="n">
        <v>46.2</v>
      </c>
      <c r="BY32" s="6" t="n">
        <v>16.4</v>
      </c>
      <c r="BZ32" s="6" t="n">
        <v>60.2</v>
      </c>
      <c r="CA32" s="6" t="n">
        <v>133.4</v>
      </c>
      <c r="CB32" s="6" t="n">
        <v>40.4</v>
      </c>
      <c r="CC32" s="6" t="n">
        <v>32.6</v>
      </c>
      <c r="CD32" s="23" t="n">
        <v>33.7</v>
      </c>
    </row>
    <row r="33" s="3" customFormat="true" ht="12" hidden="false" customHeight="true" outlineLevel="0" collapsed="false">
      <c r="A33" s="20" t="n">
        <v>28</v>
      </c>
      <c r="B33" s="34" t="s">
        <v>20</v>
      </c>
      <c r="C33" s="7" t="s">
        <v>6</v>
      </c>
      <c r="D33" s="22" t="n">
        <v>153.8</v>
      </c>
      <c r="E33" s="6" t="n">
        <v>53.8</v>
      </c>
      <c r="F33" s="6" t="n">
        <v>31.9</v>
      </c>
      <c r="G33" s="6" t="n">
        <v>77.5</v>
      </c>
      <c r="H33" s="6" t="n">
        <v>44.3</v>
      </c>
      <c r="I33" s="6" t="n">
        <v>85.6</v>
      </c>
      <c r="J33" s="6" t="n">
        <v>159.9</v>
      </c>
      <c r="K33" s="6" t="n">
        <v>76</v>
      </c>
      <c r="L33" s="6" t="n">
        <v>55.6</v>
      </c>
      <c r="M33" s="6" t="n">
        <v>98.8</v>
      </c>
      <c r="N33" s="6" t="n">
        <v>59.5</v>
      </c>
      <c r="O33" s="6" t="n">
        <v>54.6</v>
      </c>
      <c r="P33" s="6" t="n">
        <v>52.7</v>
      </c>
      <c r="Q33" s="6" t="n">
        <v>82.8</v>
      </c>
      <c r="R33" s="6" t="n">
        <v>66.5</v>
      </c>
      <c r="S33" s="6" t="n">
        <v>100.7</v>
      </c>
      <c r="T33" s="6" t="n">
        <v>78.2</v>
      </c>
      <c r="U33" s="6" t="n">
        <v>116</v>
      </c>
      <c r="V33" s="6" t="n">
        <v>60.9</v>
      </c>
      <c r="W33" s="6" t="n">
        <v>150.3</v>
      </c>
      <c r="X33" s="6" t="n">
        <v>154.3</v>
      </c>
      <c r="Y33" s="6" t="n">
        <v>135.2</v>
      </c>
      <c r="Z33" s="6" t="n">
        <v>290.3</v>
      </c>
      <c r="AA33" s="6" t="n">
        <v>144.4</v>
      </c>
      <c r="AB33" s="6" t="n">
        <v>44.1</v>
      </c>
      <c r="AC33" s="23" t="n">
        <v>133.9</v>
      </c>
      <c r="AD33" s="22" t="n">
        <v>195</v>
      </c>
      <c r="AE33" s="6" t="n">
        <v>100.5</v>
      </c>
      <c r="AF33" s="6" t="n">
        <v>65.7</v>
      </c>
      <c r="AG33" s="6" t="n">
        <v>101.7</v>
      </c>
      <c r="AH33" s="6" t="n">
        <v>264.8</v>
      </c>
      <c r="AI33" s="6" t="n">
        <v>50.2</v>
      </c>
      <c r="AJ33" s="6" t="n">
        <v>84.4</v>
      </c>
      <c r="AK33" s="6" t="n">
        <v>42.8</v>
      </c>
      <c r="AL33" s="6" t="n">
        <v>64.4</v>
      </c>
      <c r="AM33" s="6" t="n">
        <v>64.1</v>
      </c>
      <c r="AN33" s="6" t="n">
        <v>202.5</v>
      </c>
      <c r="AO33" s="6" t="n">
        <v>97.2</v>
      </c>
      <c r="AP33" s="6" t="n">
        <v>49.5</v>
      </c>
      <c r="AQ33" s="6" t="n">
        <v>65.8</v>
      </c>
      <c r="AR33" s="6" t="n">
        <v>18.9</v>
      </c>
      <c r="AS33" s="6" t="n">
        <v>38.5</v>
      </c>
      <c r="AT33" s="6" t="n">
        <v>36.1</v>
      </c>
      <c r="AU33" s="6" t="n">
        <v>51.7</v>
      </c>
      <c r="AV33" s="6" t="n">
        <v>57.4</v>
      </c>
      <c r="AW33" s="6" t="n">
        <v>55.7</v>
      </c>
      <c r="AX33" s="6" t="n">
        <v>26.5</v>
      </c>
      <c r="AY33" s="6" t="n">
        <v>117</v>
      </c>
      <c r="AZ33" s="6" t="n">
        <v>82.5</v>
      </c>
      <c r="BA33" s="6" t="n">
        <v>38.2</v>
      </c>
      <c r="BB33" s="6" t="n">
        <v>65.9</v>
      </c>
      <c r="BC33" s="23" t="n">
        <v>83.3</v>
      </c>
      <c r="BD33" s="22" t="n">
        <v>260.7</v>
      </c>
      <c r="BE33" s="6" t="n">
        <v>48.6</v>
      </c>
      <c r="BF33" s="6" t="n">
        <v>52.4</v>
      </c>
      <c r="BG33" s="6" t="n">
        <v>49.6</v>
      </c>
      <c r="BH33" s="6" t="n">
        <v>72.1</v>
      </c>
      <c r="BI33" s="6" t="n">
        <v>53.6</v>
      </c>
      <c r="BJ33" s="6" t="n">
        <v>43.8</v>
      </c>
      <c r="BK33" s="6" t="n">
        <v>44.6</v>
      </c>
      <c r="BL33" s="6" t="n">
        <v>54.7</v>
      </c>
      <c r="BM33" s="6" t="n">
        <v>75.7</v>
      </c>
      <c r="BN33" s="6" t="n">
        <v>35.6</v>
      </c>
      <c r="BO33" s="6" t="n">
        <v>48.2</v>
      </c>
      <c r="BP33" s="6" t="n">
        <v>49.5</v>
      </c>
      <c r="BQ33" s="6" t="n">
        <v>121.5</v>
      </c>
      <c r="BR33" s="6" t="n">
        <v>32.2</v>
      </c>
      <c r="BS33" s="6" t="n">
        <v>111.5</v>
      </c>
      <c r="BT33" s="6" t="n">
        <v>72.8</v>
      </c>
      <c r="BU33" s="6" t="n">
        <v>49</v>
      </c>
      <c r="BV33" s="6" t="n">
        <v>43.2</v>
      </c>
      <c r="BW33" s="6" t="n">
        <v>46.2</v>
      </c>
      <c r="BX33" s="6" t="n">
        <v>62</v>
      </c>
      <c r="BY33" s="6" t="n">
        <v>24</v>
      </c>
      <c r="BZ33" s="6" t="n">
        <v>87.7</v>
      </c>
      <c r="CA33" s="6" t="n">
        <v>185.7</v>
      </c>
      <c r="CB33" s="6" t="n">
        <v>61.3</v>
      </c>
      <c r="CC33" s="6" t="n">
        <v>48.8</v>
      </c>
      <c r="CD33" s="23" t="n">
        <v>49.4</v>
      </c>
    </row>
    <row r="34" s="3" customFormat="true" ht="12" hidden="false" customHeight="false" outlineLevel="0" collapsed="false">
      <c r="A34" s="20" t="n">
        <v>29</v>
      </c>
      <c r="B34" s="34"/>
      <c r="C34" s="21" t="s">
        <v>7</v>
      </c>
      <c r="D34" s="22" t="n">
        <v>78.8</v>
      </c>
      <c r="E34" s="6" t="n">
        <v>27.8</v>
      </c>
      <c r="F34" s="6" t="n">
        <v>16.2</v>
      </c>
      <c r="G34" s="6" t="n">
        <v>39.8</v>
      </c>
      <c r="H34" s="6" t="n">
        <v>22.7</v>
      </c>
      <c r="I34" s="6" t="n">
        <v>44.2</v>
      </c>
      <c r="J34" s="6" t="n">
        <v>82.4</v>
      </c>
      <c r="K34" s="6" t="n">
        <v>39.1</v>
      </c>
      <c r="L34" s="6" t="n">
        <v>28.7</v>
      </c>
      <c r="M34" s="6" t="n">
        <v>50.6</v>
      </c>
      <c r="N34" s="6" t="n">
        <v>30.7</v>
      </c>
      <c r="O34" s="6" t="n">
        <v>28</v>
      </c>
      <c r="P34" s="6" t="n">
        <v>27.3</v>
      </c>
      <c r="Q34" s="6" t="n">
        <v>42.7</v>
      </c>
      <c r="R34" s="6" t="n">
        <v>34</v>
      </c>
      <c r="S34" s="6" t="n">
        <v>51.8</v>
      </c>
      <c r="T34" s="6" t="n">
        <v>40</v>
      </c>
      <c r="U34" s="6" t="n">
        <v>59.8</v>
      </c>
      <c r="V34" s="6" t="n">
        <v>31.4</v>
      </c>
      <c r="W34" s="6" t="n">
        <v>77.2</v>
      </c>
      <c r="X34" s="6" t="n">
        <v>79.4</v>
      </c>
      <c r="Y34" s="6" t="n">
        <v>69.5</v>
      </c>
      <c r="Z34" s="6" t="n">
        <v>148.6</v>
      </c>
      <c r="AA34" s="6" t="n">
        <v>74.1</v>
      </c>
      <c r="AB34" s="6" t="n">
        <v>22.7</v>
      </c>
      <c r="AC34" s="23" t="n">
        <v>69</v>
      </c>
      <c r="AD34" s="22" t="n">
        <v>100.2</v>
      </c>
      <c r="AE34" s="6" t="n">
        <v>51.8</v>
      </c>
      <c r="AF34" s="6" t="n">
        <v>33.9</v>
      </c>
      <c r="AG34" s="6" t="n">
        <v>52.1</v>
      </c>
      <c r="AH34" s="6" t="n">
        <v>136</v>
      </c>
      <c r="AI34" s="6" t="n">
        <v>25.8</v>
      </c>
      <c r="AJ34" s="6" t="n">
        <v>43.5</v>
      </c>
      <c r="AK34" s="6" t="n">
        <v>22.2</v>
      </c>
      <c r="AL34" s="6" t="n">
        <v>33.1</v>
      </c>
      <c r="AM34" s="6" t="n">
        <v>33</v>
      </c>
      <c r="AN34" s="6" t="n">
        <v>103.9</v>
      </c>
      <c r="AO34" s="6" t="n">
        <v>50</v>
      </c>
      <c r="AP34" s="6" t="n">
        <v>25.3</v>
      </c>
      <c r="AQ34" s="6" t="n">
        <v>33.9</v>
      </c>
      <c r="AR34" s="6" t="n">
        <v>9.7</v>
      </c>
      <c r="AS34" s="6" t="n">
        <v>19.8</v>
      </c>
      <c r="AT34" s="6" t="n">
        <v>18.4</v>
      </c>
      <c r="AU34" s="6" t="n">
        <v>26.6</v>
      </c>
      <c r="AV34" s="6" t="n">
        <v>29.4</v>
      </c>
      <c r="AW34" s="6" t="n">
        <v>28.8</v>
      </c>
      <c r="AX34" s="6" t="n">
        <v>13.5</v>
      </c>
      <c r="AY34" s="6" t="n">
        <v>59.7</v>
      </c>
      <c r="AZ34" s="6" t="n">
        <v>42.5</v>
      </c>
      <c r="BA34" s="6" t="n">
        <v>19.6</v>
      </c>
      <c r="BB34" s="6" t="n">
        <v>33.9</v>
      </c>
      <c r="BC34" s="23" t="n">
        <v>42.7</v>
      </c>
      <c r="BD34" s="22" t="n">
        <v>133.9</v>
      </c>
      <c r="BE34" s="6" t="n">
        <v>24.9</v>
      </c>
      <c r="BF34" s="6" t="n">
        <v>26.8</v>
      </c>
      <c r="BG34" s="6" t="n">
        <v>25.4</v>
      </c>
      <c r="BH34" s="6" t="n">
        <v>36.9</v>
      </c>
      <c r="BI34" s="6" t="n">
        <v>27.5</v>
      </c>
      <c r="BJ34" s="6" t="n">
        <v>22.7</v>
      </c>
      <c r="BK34" s="6" t="n">
        <v>22.8</v>
      </c>
      <c r="BL34" s="6" t="n">
        <v>28.2</v>
      </c>
      <c r="BM34" s="6" t="n">
        <v>38.6</v>
      </c>
      <c r="BN34" s="6" t="n">
        <v>18.2</v>
      </c>
      <c r="BO34" s="6" t="n">
        <v>24.9</v>
      </c>
      <c r="BP34" s="6" t="n">
        <v>25.6</v>
      </c>
      <c r="BQ34" s="6" t="n">
        <v>62.1</v>
      </c>
      <c r="BR34" s="6" t="n">
        <v>16.4</v>
      </c>
      <c r="BS34" s="6" t="n">
        <v>57.2</v>
      </c>
      <c r="BT34" s="6" t="n">
        <v>37.5</v>
      </c>
      <c r="BU34" s="6" t="n">
        <v>25.2</v>
      </c>
      <c r="BV34" s="6" t="n">
        <v>22.2</v>
      </c>
      <c r="BW34" s="6" t="n">
        <v>23.9</v>
      </c>
      <c r="BX34" s="6" t="n">
        <v>31.8</v>
      </c>
      <c r="BY34" s="6" t="n">
        <v>12.2</v>
      </c>
      <c r="BZ34" s="6" t="n">
        <v>44.9</v>
      </c>
      <c r="CA34" s="6" t="n">
        <v>95.6</v>
      </c>
      <c r="CB34" s="6" t="n">
        <v>31.9</v>
      </c>
      <c r="CC34" s="6" t="n">
        <v>25.1</v>
      </c>
      <c r="CD34" s="23" t="n">
        <v>25.3</v>
      </c>
    </row>
    <row r="35" s="3" customFormat="true" ht="12" hidden="false" customHeight="false" outlineLevel="0" collapsed="false">
      <c r="A35" s="20" t="n">
        <v>30</v>
      </c>
      <c r="B35" s="34"/>
      <c r="C35" s="21" t="s">
        <v>8</v>
      </c>
      <c r="D35" s="22" t="n">
        <v>75</v>
      </c>
      <c r="E35" s="6" t="n">
        <v>26.1</v>
      </c>
      <c r="F35" s="6" t="n">
        <v>15.6</v>
      </c>
      <c r="G35" s="6" t="n">
        <v>37.7</v>
      </c>
      <c r="H35" s="6" t="n">
        <v>21.6</v>
      </c>
      <c r="I35" s="6" t="n">
        <v>41.4</v>
      </c>
      <c r="J35" s="6" t="n">
        <v>77.5</v>
      </c>
      <c r="K35" s="6" t="n">
        <v>36.9</v>
      </c>
      <c r="L35" s="6" t="n">
        <v>26.8</v>
      </c>
      <c r="M35" s="6" t="n">
        <v>48.2</v>
      </c>
      <c r="N35" s="6" t="n">
        <v>28.8</v>
      </c>
      <c r="O35" s="6" t="n">
        <v>26.6</v>
      </c>
      <c r="P35" s="6" t="n">
        <v>25.3</v>
      </c>
      <c r="Q35" s="6" t="n">
        <v>40.1</v>
      </c>
      <c r="R35" s="6" t="n">
        <v>32.5</v>
      </c>
      <c r="S35" s="6" t="n">
        <v>48.9</v>
      </c>
      <c r="T35" s="6" t="n">
        <v>38.2</v>
      </c>
      <c r="U35" s="6" t="n">
        <v>56.2</v>
      </c>
      <c r="V35" s="6" t="n">
        <v>29.5</v>
      </c>
      <c r="W35" s="6" t="n">
        <v>73.1</v>
      </c>
      <c r="X35" s="6" t="n">
        <v>74.8</v>
      </c>
      <c r="Y35" s="6" t="n">
        <v>65.7</v>
      </c>
      <c r="Z35" s="6" t="n">
        <v>141.8</v>
      </c>
      <c r="AA35" s="6" t="n">
        <v>70.3</v>
      </c>
      <c r="AB35" s="6" t="n">
        <v>21.3</v>
      </c>
      <c r="AC35" s="23" t="n">
        <v>64.9</v>
      </c>
      <c r="AD35" s="22" t="n">
        <v>94.8</v>
      </c>
      <c r="AE35" s="6" t="n">
        <v>48.7</v>
      </c>
      <c r="AF35" s="6" t="n">
        <v>31.8</v>
      </c>
      <c r="AG35" s="6" t="n">
        <v>49.6</v>
      </c>
      <c r="AH35" s="6" t="n">
        <v>128.7</v>
      </c>
      <c r="AI35" s="6" t="n">
        <v>24.4</v>
      </c>
      <c r="AJ35" s="6" t="n">
        <v>40.9</v>
      </c>
      <c r="AK35" s="6" t="n">
        <v>20.7</v>
      </c>
      <c r="AL35" s="6" t="n">
        <v>31.4</v>
      </c>
      <c r="AM35" s="6" t="n">
        <v>31.1</v>
      </c>
      <c r="AN35" s="6" t="n">
        <v>98.6</v>
      </c>
      <c r="AO35" s="6" t="n">
        <v>47.3</v>
      </c>
      <c r="AP35" s="6" t="n">
        <v>24.2</v>
      </c>
      <c r="AQ35" s="6" t="n">
        <v>31.9</v>
      </c>
      <c r="AR35" s="6" t="n">
        <v>9.3</v>
      </c>
      <c r="AS35" s="6" t="n">
        <v>18.7</v>
      </c>
      <c r="AT35" s="6" t="n">
        <v>17.7</v>
      </c>
      <c r="AU35" s="6" t="n">
        <v>25</v>
      </c>
      <c r="AV35" s="6" t="n">
        <v>27.9</v>
      </c>
      <c r="AW35" s="6" t="n">
        <v>27</v>
      </c>
      <c r="AX35" s="6" t="n">
        <v>12.8</v>
      </c>
      <c r="AY35" s="6" t="n">
        <v>57.3</v>
      </c>
      <c r="AZ35" s="6" t="n">
        <v>40</v>
      </c>
      <c r="BA35" s="6" t="n">
        <v>18.5</v>
      </c>
      <c r="BB35" s="6" t="n">
        <v>32.1</v>
      </c>
      <c r="BC35" s="23" t="n">
        <v>40.6</v>
      </c>
      <c r="BD35" s="22" t="n">
        <v>126.9</v>
      </c>
      <c r="BE35" s="6" t="n">
        <v>23.7</v>
      </c>
      <c r="BF35" s="6" t="n">
        <v>25.6</v>
      </c>
      <c r="BG35" s="6" t="n">
        <v>24.1</v>
      </c>
      <c r="BH35" s="6" t="n">
        <v>35.1</v>
      </c>
      <c r="BI35" s="6" t="n">
        <v>26.1</v>
      </c>
      <c r="BJ35" s="6" t="n">
        <v>21.1</v>
      </c>
      <c r="BK35" s="6" t="n">
        <v>21.8</v>
      </c>
      <c r="BL35" s="6" t="n">
        <v>26.5</v>
      </c>
      <c r="BM35" s="6" t="n">
        <v>37.1</v>
      </c>
      <c r="BN35" s="6" t="n">
        <v>17.4</v>
      </c>
      <c r="BO35" s="6" t="n">
        <v>23.4</v>
      </c>
      <c r="BP35" s="6" t="n">
        <v>23.9</v>
      </c>
      <c r="BQ35" s="6" t="n">
        <v>59.4</v>
      </c>
      <c r="BR35" s="6" t="n">
        <v>15.8</v>
      </c>
      <c r="BS35" s="6" t="n">
        <v>54.3</v>
      </c>
      <c r="BT35" s="6" t="n">
        <v>35.3</v>
      </c>
      <c r="BU35" s="6" t="n">
        <v>23.8</v>
      </c>
      <c r="BV35" s="6" t="n">
        <v>21</v>
      </c>
      <c r="BW35" s="6" t="n">
        <v>22.4</v>
      </c>
      <c r="BX35" s="6" t="n">
        <v>30.2</v>
      </c>
      <c r="BY35" s="6" t="n">
        <v>11.8</v>
      </c>
      <c r="BZ35" s="6" t="n">
        <v>42.8</v>
      </c>
      <c r="CA35" s="6" t="n">
        <v>90.1</v>
      </c>
      <c r="CB35" s="6" t="n">
        <v>29.5</v>
      </c>
      <c r="CC35" s="6" t="n">
        <v>23.7</v>
      </c>
      <c r="CD35" s="23" t="n">
        <v>24.1</v>
      </c>
    </row>
  </sheetData>
  <mergeCells count="11">
    <mergeCell ref="D1:N1"/>
    <mergeCell ref="B4:B6"/>
    <mergeCell ref="B7:B9"/>
    <mergeCell ref="B11:B13"/>
    <mergeCell ref="B14:B16"/>
    <mergeCell ref="B17:B19"/>
    <mergeCell ref="B21:B23"/>
    <mergeCell ref="B24:B26"/>
    <mergeCell ref="B27:B29"/>
    <mergeCell ref="B30:B32"/>
    <mergeCell ref="B33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09:37:12Z</dcterms:created>
  <dc:creator/>
  <dc:description/>
  <cp:keywords/>
  <dc:language>en-US</dc:language>
  <cp:lastModifiedBy>Dmitri Koustas</cp:lastModifiedBy>
  <dcterms:modified xsi:type="dcterms:W3CDTF">2013-07-08T07:09:06Z</dcterms:modified>
  <cp:revision>0</cp:revision>
  <dc:subject/>
  <dc:title/>
</cp:coreProperties>
</file>